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BLS 01" sheetId="6" state="hidden" r:id="rId7"/>
    <sheet name="TERRAP E PAVIM" sheetId="7" state="visible" r:id="rId8"/>
    <sheet name="BDI" sheetId="8" state="visible" r:id="rId9"/>
    <sheet name="BDI DIFERENCIADO" sheetId="9" state="visible" r:id="rId10"/>
    <sheet name="ALUGUEL" sheetId="10" state="visible" r:id="rId11"/>
    <sheet name="SN HOR JC" sheetId="11" state="visible" r:id="rId12"/>
    <sheet name="SN VERT JC" sheetId="12" state="visible" r:id="rId13"/>
  </sheets>
  <externalReferences>
    <externalReference r:id="rId14"/>
  </externalReferences>
  <definedNames>
    <definedName function="false" hidden="false" localSheetId="2" name="_xlnm.Print_Area" vbProcedure="false">'ORÇA '!$A$1:$J$66</definedName>
    <definedName function="false" hidden="false" localSheetId="2" name="_xlnm.Print_Titles" vbProcedure="false">'ORÇA '!$1:$8</definedName>
    <definedName function="false" hidden="false" localSheetId="1" name="_xlnm.Print_Area" vbProcedure="false">QUANT!$B$1:$F$62</definedName>
    <definedName function="false" hidden="false" localSheetId="1" name="_xlnm.Print_Titles" vbProcedure="false">QUANT!$1:$6</definedName>
    <definedName function="false" hidden="false" localSheetId="3" name="_xlnm.Print_Area" vbProcedure="false">TRANSP!$A$15:$J$36</definedName>
    <definedName function="false" hidden="false" localSheetId="2" name="Z_E8D46A29_8D28_49CA_936A_9705D639E1C7__wvu_PrintArea" vbProcedure="false">'ORÇA '!$B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88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IO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:</t>
  </si>
  <si>
    <t xml:space="preserve">JOAQUIM CURVO</t>
  </si>
  <si>
    <t xml:space="preserve">LOGRADOUROS</t>
  </si>
  <si>
    <t xml:space="preserve"> RUA SÃO PAULO, RUA RONDONÓPOLIS, RUA MIRASSOL, RUA MINAS GERAIS, RUA TANGARÁ, TRAV. BOLIVIA, RUA CAMPO GRANDE, RUA ALEMANHA, RUA CHILE, RUA JAPÃO, RUA VENEZUELA, RUA CUIABÁ</t>
  </si>
  <si>
    <t xml:space="preserve">OBRA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151/001</t>
  </si>
  <si>
    <t xml:space="preserve">Escavacao e carga material 1a categoria, utilizando trator de esteiras de 110 a 160hp com lamina, peso operacional * 13t e pa carregadeira com 170 hp.</t>
  </si>
  <si>
    <t xml:space="preserve">Escavação, carga e transporte de material de 1ª categoria - DMT de 400 a 600 m - caminho de serviço em revestimento</t>
  </si>
  <si>
    <t xml:space="preserve">4.3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PLANILHA ORÇAMENTÁRIA (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TRANSPORTES DOS MATERIAIS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t/m³</t>
  </si>
  <si>
    <t xml:space="preserve">2 S 02 200 01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assa</t>
  </si>
  <si>
    <t xml:space="preserve">m³/m³</t>
  </si>
  <si>
    <t xml:space="preserve">PREFEITURA MUNICIPAL DE VÁZEA GRANDE</t>
  </si>
  <si>
    <t xml:space="preserve">PAVIMENTAÇÃO DE VIAS URBANAS</t>
  </si>
  <si>
    <t xml:space="preserve">BAIRRO: JOAQUIM CURVO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 01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BAIRRO: 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Rua São Paulo</t>
  </si>
  <si>
    <t xml:space="preserve">+</t>
  </si>
  <si>
    <t xml:space="preserve">Limpa rodas </t>
  </si>
  <si>
    <t xml:space="preserve">Rua Rondonópolis</t>
  </si>
  <si>
    <t xml:space="preserve">Limpa rodas</t>
  </si>
  <si>
    <t xml:space="preserve">Rua Mirassol</t>
  </si>
  <si>
    <t xml:space="preserve">Rua Minas Gerais</t>
  </si>
  <si>
    <t xml:space="preserve">Trav. Bolívia</t>
  </si>
  <si>
    <t xml:space="preserve">Rua Tangará</t>
  </si>
  <si>
    <t xml:space="preserve">Limpa rodas (Rua Portugal)</t>
  </si>
  <si>
    <t xml:space="preserve">Rua Campo Grande</t>
  </si>
  <si>
    <t xml:space="preserve">01 Limpa rodas </t>
  </si>
  <si>
    <t xml:space="preserve">Rua Alemanha</t>
  </si>
  <si>
    <t xml:space="preserve">02 Limpa rodas</t>
  </si>
  <si>
    <t xml:space="preserve">Rua Chile</t>
  </si>
  <si>
    <t xml:space="preserve">02 Limpa rodas </t>
  </si>
  <si>
    <t xml:space="preserve">Rua Japão</t>
  </si>
  <si>
    <t xml:space="preserve">Rua Venezuela</t>
  </si>
  <si>
    <t xml:space="preserve">Rua Cuiabá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I</t>
  </si>
  <si>
    <t xml:space="preserve">LOCACAO DE CONTAINER 2,30  X  6,00 M, ALT. 2,50 M, PARA ESCRITORIO, SEM DIVISORIAS INTERNAS E SEM SANITARIO</t>
  </si>
  <si>
    <t xml:space="preserve">Equipamento</t>
  </si>
  <si>
    <t xml:space="preserve">1,0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GRANDE CRISTO REI ( Joaquim Curvo)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Rua Anchieta</t>
  </si>
  <si>
    <t xml:space="preserve">Ambos (ida e volta)</t>
  </si>
  <si>
    <t xml:space="preserve">2X4</t>
  </si>
  <si>
    <t xml:space="preserve">Contínua</t>
  </si>
  <si>
    <t xml:space="preserve">Rua Guimarães Rosa</t>
  </si>
  <si>
    <t xml:space="preserve">Rua Mal. Rondon</t>
  </si>
  <si>
    <t xml:space="preserve">Rua Jasmin</t>
  </si>
  <si>
    <t xml:space="preserve">Rua Mal. Floriano Peixoto</t>
  </si>
  <si>
    <t xml:space="preserve">Rua Nora Ney</t>
  </si>
  <si>
    <t xml:space="preserve">Rua Pres. Epitácio Pessoa</t>
  </si>
  <si>
    <t xml:space="preserve">Rua Ataulfo Alves</t>
  </si>
  <si>
    <t xml:space="preserve">Rua Carmem Miranda</t>
  </si>
  <si>
    <t xml:space="preserve">Rua Araci de Almeida</t>
  </si>
  <si>
    <t xml:space="preserve">Rua Julio Louzada</t>
  </si>
  <si>
    <t xml:space="preserve">Rua Chile 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, ZEBRADOS E LETRAS</t>
  </si>
  <si>
    <t xml:space="preserve">NOTA  DE  SERVIÇO DE SINALIZAÇÃO VERTICAL JOAQUIM CURVO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Esquina com a Av. Brasil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Esquina com a Rua Alemanha (posicionar a 10 metros do bordo da pista transversal)</t>
  </si>
  <si>
    <t xml:space="preserve">Esquina com a Rua Alemanha e Av. Brasil(posicionar a 10 metros do bordo da pista transversal)</t>
  </si>
  <si>
    <t xml:space="preserve">Esquina com a Rua Rondonópolis(posicionar a 10 metros do bordo da pista transversal)</t>
  </si>
  <si>
    <t xml:space="preserve">Esquina com a Trav. Bolívia e Rua Tangará(posicionar a 10 metros do bordo da pista transversal)</t>
  </si>
  <si>
    <t xml:space="preserve">Esquina com a Av. Brasil(posicionar a 10 metros do bordo da pista transversal)</t>
  </si>
  <si>
    <t xml:space="preserve">Rua Chapão</t>
  </si>
  <si>
    <t xml:space="preserve">Esquina com a Rua Chile(posicionar a 10 metros do bordo da pista transversal)</t>
  </si>
  <si>
    <t xml:space="preserve">Rua Italia</t>
  </si>
  <si>
    <t xml:space="preserve">Esquina com a Rua P (posicionar a 10 metros do bordo da pista transversal)</t>
  </si>
  <si>
    <t xml:space="preserve">Esquina com a Rua Cuiabá(posicionar a 10 metros do bordo da pista transversal)</t>
  </si>
  <si>
    <t xml:space="preserve">TOTAL (m²)</t>
  </si>
  <si>
    <t xml:space="preserve">TOTAL (un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00"/>
    <numFmt numFmtId="181" formatCode="mmmm\-yy"/>
    <numFmt numFmtId="182" formatCode="0.00"/>
    <numFmt numFmtId="183" formatCode="_(* #,##0.0000_);_(* \(#,##0.0000\);_(* \-??_);_(@_)"/>
    <numFmt numFmtId="184" formatCode="[$-409]#,##0.00_);\(#,##0.00\)"/>
    <numFmt numFmtId="185" formatCode="0.0%"/>
    <numFmt numFmtId="186" formatCode="[$-F800]dddd&quot;, &quot;mmmm\ dd&quot;, &quot;yyyy"/>
    <numFmt numFmtId="187" formatCode="[$-409]mmm\-yy"/>
    <numFmt numFmtId="188" formatCode="#,##0.0000"/>
    <numFmt numFmtId="189" formatCode="_(* #,##0.0_);_(* \(#,##0.0\);_(* \-??_);_(@_)"/>
    <numFmt numFmtId="190" formatCode="#,##0.000_);[RED]\(#,##0.000\)"/>
    <numFmt numFmtId="191" formatCode="0"/>
    <numFmt numFmtId="192" formatCode="[$-409]#,##0.00_);[RED]\(#,##0.00\)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  <font>
      <sz val="10"/>
      <color rgb="FFFFFF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4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4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23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4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12" xfId="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8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7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6" xfId="6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2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3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26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0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0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5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5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5" fillId="24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0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5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2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2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2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7" fillId="2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6" fillId="2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6" fillId="2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6" fillId="2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4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heck Cel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Good 1" xfId="241"/>
    <cellStyle name="Heading 1 1" xfId="242"/>
    <cellStyle name="Heading 2 1" xfId="243"/>
    <cellStyle name="Heading 3" xfId="244"/>
    <cellStyle name="Heading 4" xfId="245"/>
    <cellStyle name="Hiperlink 2" xfId="246"/>
    <cellStyle name="Hyperlink 2" xfId="247"/>
    <cellStyle name="Incorreto 2" xfId="248"/>
    <cellStyle name="Incorreto 2 2" xfId="249"/>
    <cellStyle name="Incorreto 2 3" xfId="250"/>
    <cellStyle name="Incorreto 2_ORÇAMENTO - FORUM DE V. GRANDE" xfId="251"/>
    <cellStyle name="Incorreto 3" xfId="252"/>
    <cellStyle name="Incorreto 4" xfId="253"/>
    <cellStyle name="Incorreto 5" xfId="254"/>
    <cellStyle name="Incorreto 6" xfId="255"/>
    <cellStyle name="Input" xfId="256"/>
    <cellStyle name="Linked Cell" xfId="257"/>
    <cellStyle name="Moeda 10" xfId="258"/>
    <cellStyle name="Moeda 2" xfId="259"/>
    <cellStyle name="Moeda 2 2" xfId="260"/>
    <cellStyle name="Moeda 2 3" xfId="261"/>
    <cellStyle name="Moeda 24" xfId="262"/>
    <cellStyle name="Moeda 2_ORÇAMENTO - FORUM DE V. GRANDE" xfId="263"/>
    <cellStyle name="Moeda 3" xfId="264"/>
    <cellStyle name="Moeda 4" xfId="265"/>
    <cellStyle name="Moeda 5" xfId="266"/>
    <cellStyle name="Moeda 6" xfId="267"/>
    <cellStyle name="Moeda 7" xfId="268"/>
    <cellStyle name="Moeda 8" xfId="269"/>
    <cellStyle name="Moeda 9" xfId="270"/>
    <cellStyle name="Neutra 2" xfId="271"/>
    <cellStyle name="Neutra 2 2" xfId="272"/>
    <cellStyle name="Neutra 2 3" xfId="273"/>
    <cellStyle name="Neutra 2_ORÇAMENTO - FORUM DE V. GRANDE" xfId="274"/>
    <cellStyle name="Neutra 3" xfId="275"/>
    <cellStyle name="Neutra 4" xfId="276"/>
    <cellStyle name="Neutra 5" xfId="277"/>
    <cellStyle name="Neutra 6" xfId="278"/>
    <cellStyle name="Neutral 1" xfId="279"/>
    <cellStyle name="Normal 10" xfId="280"/>
    <cellStyle name="Normal 10 2" xfId="281"/>
    <cellStyle name="Normal 10_Compo-Civil" xfId="282"/>
    <cellStyle name="Normal 11" xfId="283"/>
    <cellStyle name="Normal 11 2" xfId="284"/>
    <cellStyle name="Normal 11_Compo-Civil" xfId="285"/>
    <cellStyle name="Normal 12" xfId="286"/>
    <cellStyle name="Normal 12 2" xfId="287"/>
    <cellStyle name="Normal 12 2 5" xfId="288"/>
    <cellStyle name="Normal 12_Compo-Civil" xfId="289"/>
    <cellStyle name="Normal 13" xfId="290"/>
    <cellStyle name="Normal 13 2" xfId="291"/>
    <cellStyle name="Normal 13 2 2" xfId="292"/>
    <cellStyle name="Normal 13 2 3" xfId="293"/>
    <cellStyle name="Normal 13 2_Compo-Civil" xfId="294"/>
    <cellStyle name="Normal 13 3" xfId="295"/>
    <cellStyle name="Normal 13 4" xfId="296"/>
    <cellStyle name="Normal 13_Compo-Civil" xfId="297"/>
    <cellStyle name="Normal 14" xfId="298"/>
    <cellStyle name="Normal 14 2" xfId="299"/>
    <cellStyle name="Normal 14_Compo-Civil" xfId="300"/>
    <cellStyle name="Normal 15" xfId="301"/>
    <cellStyle name="Normal 15 2" xfId="302"/>
    <cellStyle name="Normal 15 2 2" xfId="303"/>
    <cellStyle name="Normal 15 2 3" xfId="304"/>
    <cellStyle name="Normal 15 2_Compo-Civil" xfId="305"/>
    <cellStyle name="Normal 15 3" xfId="306"/>
    <cellStyle name="Normal 15 4" xfId="307"/>
    <cellStyle name="Normal 15_Compo-Civil" xfId="308"/>
    <cellStyle name="Normal 16" xfId="309"/>
    <cellStyle name="Normal 16 2" xfId="310"/>
    <cellStyle name="Normal 16 2 2" xfId="311"/>
    <cellStyle name="Normal 16 2 3" xfId="312"/>
    <cellStyle name="Normal 16 2_Compo-Civil" xfId="313"/>
    <cellStyle name="Normal 16 3" xfId="314"/>
    <cellStyle name="Normal 16 4" xfId="315"/>
    <cellStyle name="Normal 16_Compo-Civil" xfId="316"/>
    <cellStyle name="Normal 17" xfId="317"/>
    <cellStyle name="Normal 17 2" xfId="318"/>
    <cellStyle name="Normal 17_Compo-Civil" xfId="319"/>
    <cellStyle name="Normal 18" xfId="320"/>
    <cellStyle name="Normal 18 2" xfId="321"/>
    <cellStyle name="Normal 18_Compo-Civil" xfId="322"/>
    <cellStyle name="Normal 19" xfId="323"/>
    <cellStyle name="Normal 19 2" xfId="324"/>
    <cellStyle name="Normal 19_Compo-Civil" xfId="325"/>
    <cellStyle name="Normal 2" xfId="326"/>
    <cellStyle name="Normal 2 2" xfId="327"/>
    <cellStyle name="Normal 2 2 2" xfId="328"/>
    <cellStyle name="Normal 2 2 2 2" xfId="329"/>
    <cellStyle name="Normal 2 2 2 3 2" xfId="330"/>
    <cellStyle name="Normal 2 2 2 4" xfId="331"/>
    <cellStyle name="Normal 2 2 2_ORÇAMENTO - FORUM DE V. GRANDE" xfId="332"/>
    <cellStyle name="Normal 2 2_Compo-Civil" xfId="333"/>
    <cellStyle name="Normal 2 3" xfId="334"/>
    <cellStyle name="Normal 2 4" xfId="335"/>
    <cellStyle name="Normal 2 5" xfId="336"/>
    <cellStyle name="Normal 20" xfId="337"/>
    <cellStyle name="Normal 20 2" xfId="338"/>
    <cellStyle name="Normal 20_Compo-Civil" xfId="339"/>
    <cellStyle name="Normal 21" xfId="340"/>
    <cellStyle name="Normal 21 2" xfId="341"/>
    <cellStyle name="Normal 21 3" xfId="342"/>
    <cellStyle name="Normal 21 4" xfId="343"/>
    <cellStyle name="Normal 21_Compo-Civil" xfId="344"/>
    <cellStyle name="Normal 22" xfId="345"/>
    <cellStyle name="Normal 22 2" xfId="346"/>
    <cellStyle name="Normal 22_Compo-Civil" xfId="347"/>
    <cellStyle name="Normal 23" xfId="348"/>
    <cellStyle name="Normal 23 2" xfId="349"/>
    <cellStyle name="Normal 23_Compo-Civil" xfId="350"/>
    <cellStyle name="Normal 24" xfId="351"/>
    <cellStyle name="Normal 24 2" xfId="352"/>
    <cellStyle name="Normal 24_Compo-Civil" xfId="353"/>
    <cellStyle name="Normal 25" xfId="354"/>
    <cellStyle name="Normal 25 2" xfId="355"/>
    <cellStyle name="Normal 25_Compo-Civil" xfId="356"/>
    <cellStyle name="Normal 26" xfId="357"/>
    <cellStyle name="Normal 26 2" xfId="358"/>
    <cellStyle name="Normal 26_Compo-Civil" xfId="359"/>
    <cellStyle name="Normal 27" xfId="360"/>
    <cellStyle name="Normal 27 2" xfId="361"/>
    <cellStyle name="Normal 27_Compo-Civil" xfId="362"/>
    <cellStyle name="Normal 28" xfId="363"/>
    <cellStyle name="Normal 28 2" xfId="364"/>
    <cellStyle name="Normal 28_Compo-Civil" xfId="365"/>
    <cellStyle name="Normal 29" xfId="366"/>
    <cellStyle name="Normal 3" xfId="367"/>
    <cellStyle name="Normal 3 2" xfId="368"/>
    <cellStyle name="Normal 3 3" xfId="369"/>
    <cellStyle name="Normal 3 4" xfId="370"/>
    <cellStyle name="Normal 30" xfId="371"/>
    <cellStyle name="Normal 31" xfId="372"/>
    <cellStyle name="Normal 32" xfId="373"/>
    <cellStyle name="Normal 33" xfId="374"/>
    <cellStyle name="Normal 34" xfId="375"/>
    <cellStyle name="Normal 35" xfId="376"/>
    <cellStyle name="Normal 36" xfId="377"/>
    <cellStyle name="Normal 37" xfId="378"/>
    <cellStyle name="Normal 38" xfId="379"/>
    <cellStyle name="Normal 39" xfId="380"/>
    <cellStyle name="Normal 4" xfId="381"/>
    <cellStyle name="Normal 4 10" xfId="382"/>
    <cellStyle name="Normal 4 2" xfId="383"/>
    <cellStyle name="Normal 4 2 2" xfId="384"/>
    <cellStyle name="Normal 4 2 3" xfId="385"/>
    <cellStyle name="Normal 4 2_Compo-Civil" xfId="386"/>
    <cellStyle name="Normal 4 3" xfId="387"/>
    <cellStyle name="Normal 4 4" xfId="388"/>
    <cellStyle name="Normal 4 5" xfId="389"/>
    <cellStyle name="Normal 4 6" xfId="390"/>
    <cellStyle name="Normal 4 7" xfId="391"/>
    <cellStyle name="Normal 4 8" xfId="392"/>
    <cellStyle name="Normal 4 9" xfId="393"/>
    <cellStyle name="Normal 40" xfId="394"/>
    <cellStyle name="Normal 41" xfId="395"/>
    <cellStyle name="Normal 42" xfId="396"/>
    <cellStyle name="Normal 43" xfId="397"/>
    <cellStyle name="Normal 44" xfId="398"/>
    <cellStyle name="Normal 45" xfId="399"/>
    <cellStyle name="Normal 46" xfId="400"/>
    <cellStyle name="Normal 47" xfId="401"/>
    <cellStyle name="Normal 48" xfId="402"/>
    <cellStyle name="Normal 49" xfId="403"/>
    <cellStyle name="Normal 4_ORÇAMENTO" xfId="404"/>
    <cellStyle name="Normal 5" xfId="405"/>
    <cellStyle name="Normal 5 2" xfId="406"/>
    <cellStyle name="Normal 5 3" xfId="407"/>
    <cellStyle name="Normal 5 4" xfId="408"/>
    <cellStyle name="Normal 50" xfId="409"/>
    <cellStyle name="Normal 51" xfId="410"/>
    <cellStyle name="Normal 52" xfId="411"/>
    <cellStyle name="Normal 53" xfId="412"/>
    <cellStyle name="Normal 54" xfId="413"/>
    <cellStyle name="Normal 55" xfId="414"/>
    <cellStyle name="Normal 56" xfId="415"/>
    <cellStyle name="Normal 57" xfId="416"/>
    <cellStyle name="Normal 58" xfId="417"/>
    <cellStyle name="Normal 59" xfId="418"/>
    <cellStyle name="Normal 5_Compo-Civil" xfId="419"/>
    <cellStyle name="Normal 6" xfId="420"/>
    <cellStyle name="Normal 6 2" xfId="421"/>
    <cellStyle name="Normal 60" xfId="422"/>
    <cellStyle name="Normal 61" xfId="423"/>
    <cellStyle name="Normal 62" xfId="424"/>
    <cellStyle name="Normal 63" xfId="425"/>
    <cellStyle name="Normal 64" xfId="426"/>
    <cellStyle name="Normal 65" xfId="427"/>
    <cellStyle name="Normal 66" xfId="428"/>
    <cellStyle name="Normal 67" xfId="429"/>
    <cellStyle name="Normal 68" xfId="430"/>
    <cellStyle name="Normal 69" xfId="431"/>
    <cellStyle name="Normal 6_Compo-Civil" xfId="432"/>
    <cellStyle name="Normal 7" xfId="433"/>
    <cellStyle name="Normal 7 2" xfId="434"/>
    <cellStyle name="Normal 70" xfId="435"/>
    <cellStyle name="Normal 71" xfId="436"/>
    <cellStyle name="Normal 72" xfId="437"/>
    <cellStyle name="Normal 73" xfId="438"/>
    <cellStyle name="Normal 74" xfId="439"/>
    <cellStyle name="Normal 75" xfId="440"/>
    <cellStyle name="Normal 76" xfId="441"/>
    <cellStyle name="Normal 77" xfId="442"/>
    <cellStyle name="Normal 78" xfId="443"/>
    <cellStyle name="Normal 79" xfId="444"/>
    <cellStyle name="Normal 7_Compo-Civil" xfId="445"/>
    <cellStyle name="Normal 8" xfId="446"/>
    <cellStyle name="Normal 8 2" xfId="447"/>
    <cellStyle name="Normal 8 3" xfId="448"/>
    <cellStyle name="Normal 8 4" xfId="449"/>
    <cellStyle name="Normal 80" xfId="450"/>
    <cellStyle name="Normal 81" xfId="451"/>
    <cellStyle name="Normal 82" xfId="452"/>
    <cellStyle name="Normal 83" xfId="453"/>
    <cellStyle name="Normal 84" xfId="454"/>
    <cellStyle name="Normal 85" xfId="455"/>
    <cellStyle name="Normal 86" xfId="456"/>
    <cellStyle name="Normal 87" xfId="457"/>
    <cellStyle name="Normal 88" xfId="458"/>
    <cellStyle name="Normal 89" xfId="459"/>
    <cellStyle name="Normal 8_Compo-Civil" xfId="460"/>
    <cellStyle name="Normal 9" xfId="461"/>
    <cellStyle name="Normal 9 2" xfId="462"/>
    <cellStyle name="Normal 90" xfId="463"/>
    <cellStyle name="Normal 91" xfId="464"/>
    <cellStyle name="Normal 9_Compo-Civil" xfId="465"/>
    <cellStyle name="Normal_5ª Medição 199" xfId="466"/>
    <cellStyle name="Nota 10" xfId="467"/>
    <cellStyle name="Nota 10 2" xfId="468"/>
    <cellStyle name="Nota 11" xfId="469"/>
    <cellStyle name="Nota 11 2" xfId="470"/>
    <cellStyle name="Nota 12" xfId="471"/>
    <cellStyle name="Nota 12 2" xfId="472"/>
    <cellStyle name="Nota 13" xfId="473"/>
    <cellStyle name="Nota 13 2" xfId="474"/>
    <cellStyle name="Nota 14" xfId="475"/>
    <cellStyle name="Nota 14 2" xfId="476"/>
    <cellStyle name="Nota 15" xfId="477"/>
    <cellStyle name="Nota 15 2" xfId="478"/>
    <cellStyle name="Nota 16" xfId="479"/>
    <cellStyle name="Nota 16 2" xfId="480"/>
    <cellStyle name="Nota 17" xfId="481"/>
    <cellStyle name="Nota 17 2" xfId="482"/>
    <cellStyle name="Nota 18" xfId="483"/>
    <cellStyle name="Nota 18 2" xfId="484"/>
    <cellStyle name="Nota 19" xfId="485"/>
    <cellStyle name="Nota 19 2" xfId="486"/>
    <cellStyle name="Nota 2" xfId="487"/>
    <cellStyle name="Nota 2 2" xfId="488"/>
    <cellStyle name="Nota 2 3" xfId="489"/>
    <cellStyle name="Nota 2 4" xfId="490"/>
    <cellStyle name="Nota 20" xfId="491"/>
    <cellStyle name="Nota 20 2" xfId="492"/>
    <cellStyle name="Nota 21" xfId="493"/>
    <cellStyle name="Nota 21 2" xfId="494"/>
    <cellStyle name="Nota 22" xfId="495"/>
    <cellStyle name="Nota 22 2" xfId="496"/>
    <cellStyle name="Nota 23" xfId="497"/>
    <cellStyle name="Nota 23 2" xfId="498"/>
    <cellStyle name="Nota 24" xfId="499"/>
    <cellStyle name="Nota 24 2" xfId="500"/>
    <cellStyle name="Nota 25" xfId="501"/>
    <cellStyle name="Nota 25 2" xfId="502"/>
    <cellStyle name="Nota 26" xfId="503"/>
    <cellStyle name="Nota 26 2" xfId="504"/>
    <cellStyle name="Nota 27" xfId="505"/>
    <cellStyle name="Nota 27 2" xfId="506"/>
    <cellStyle name="Nota 28" xfId="507"/>
    <cellStyle name="Nota 28 2" xfId="508"/>
    <cellStyle name="Nota 29" xfId="509"/>
    <cellStyle name="Nota 29 2" xfId="510"/>
    <cellStyle name="Nota 2_CIVIL- BL 1-2-3-4-5-6-7-8 " xfId="511"/>
    <cellStyle name="Nota 3" xfId="512"/>
    <cellStyle name="Nota 3 2" xfId="513"/>
    <cellStyle name="Nota 30" xfId="514"/>
    <cellStyle name="Nota 30 2" xfId="515"/>
    <cellStyle name="Nota 31" xfId="516"/>
    <cellStyle name="Nota 31 2" xfId="517"/>
    <cellStyle name="Nota 32" xfId="518"/>
    <cellStyle name="Nota 32 2" xfId="519"/>
    <cellStyle name="Nota 33" xfId="520"/>
    <cellStyle name="Nota 33 2" xfId="521"/>
    <cellStyle name="Nota 34" xfId="522"/>
    <cellStyle name="Nota 34 2" xfId="523"/>
    <cellStyle name="Nota 35" xfId="524"/>
    <cellStyle name="Nota 35 2" xfId="525"/>
    <cellStyle name="Nota 36" xfId="526"/>
    <cellStyle name="Nota 36 2" xfId="527"/>
    <cellStyle name="Nota 37" xfId="528"/>
    <cellStyle name="Nota 37 2" xfId="529"/>
    <cellStyle name="Nota 38" xfId="530"/>
    <cellStyle name="Nota 39" xfId="531"/>
    <cellStyle name="Nota 4" xfId="532"/>
    <cellStyle name="Nota 4 2" xfId="533"/>
    <cellStyle name="Nota 5" xfId="534"/>
    <cellStyle name="Nota 5 2" xfId="535"/>
    <cellStyle name="Nota 6" xfId="536"/>
    <cellStyle name="Nota 6 2" xfId="537"/>
    <cellStyle name="Nota 7" xfId="538"/>
    <cellStyle name="Nota 7 2" xfId="539"/>
    <cellStyle name="Nota 8" xfId="540"/>
    <cellStyle name="Nota 8 2" xfId="541"/>
    <cellStyle name="Nota 9" xfId="542"/>
    <cellStyle name="Nota 9 2" xfId="543"/>
    <cellStyle name="Note 1" xfId="544"/>
    <cellStyle name="Output" xfId="545"/>
    <cellStyle name="planilhas" xfId="546"/>
    <cellStyle name="Porcentagem 10" xfId="547"/>
    <cellStyle name="Porcentagem 10 2" xfId="548"/>
    <cellStyle name="Porcentagem 11" xfId="549"/>
    <cellStyle name="Porcentagem 12" xfId="550"/>
    <cellStyle name="Porcentagem 13" xfId="551"/>
    <cellStyle name="Porcentagem 14" xfId="552"/>
    <cellStyle name="Porcentagem 15" xfId="553"/>
    <cellStyle name="Porcentagem 16" xfId="554"/>
    <cellStyle name="Porcentagem 17" xfId="555"/>
    <cellStyle name="Porcentagem 18" xfId="556"/>
    <cellStyle name="Porcentagem 19" xfId="557"/>
    <cellStyle name="Porcentagem 2" xfId="558"/>
    <cellStyle name="Porcentagem 2 10" xfId="559"/>
    <cellStyle name="Porcentagem 2 11" xfId="560"/>
    <cellStyle name="Porcentagem 2 12" xfId="561"/>
    <cellStyle name="Porcentagem 2 13" xfId="562"/>
    <cellStyle name="Porcentagem 2 14" xfId="563"/>
    <cellStyle name="Porcentagem 2 15" xfId="564"/>
    <cellStyle name="Porcentagem 2 16" xfId="565"/>
    <cellStyle name="Porcentagem 2 17" xfId="566"/>
    <cellStyle name="Porcentagem 2 18" xfId="567"/>
    <cellStyle name="Porcentagem 2 19" xfId="568"/>
    <cellStyle name="Porcentagem 2 2" xfId="569"/>
    <cellStyle name="Porcentagem 2 2 2" xfId="570"/>
    <cellStyle name="Porcentagem 2 2 3" xfId="571"/>
    <cellStyle name="Porcentagem 2 20" xfId="572"/>
    <cellStyle name="Porcentagem 2 21" xfId="573"/>
    <cellStyle name="Porcentagem 2 22" xfId="574"/>
    <cellStyle name="Porcentagem 2 23" xfId="575"/>
    <cellStyle name="Porcentagem 2 24" xfId="576"/>
    <cellStyle name="Porcentagem 2 25" xfId="577"/>
    <cellStyle name="Porcentagem 2 26" xfId="578"/>
    <cellStyle name="Porcentagem 2 27" xfId="579"/>
    <cellStyle name="Porcentagem 2 28" xfId="580"/>
    <cellStyle name="Porcentagem 2 29" xfId="581"/>
    <cellStyle name="Porcentagem 2 3" xfId="582"/>
    <cellStyle name="Porcentagem 2 30" xfId="583"/>
    <cellStyle name="Porcentagem 2 4" xfId="584"/>
    <cellStyle name="Porcentagem 2 5" xfId="585"/>
    <cellStyle name="Porcentagem 2 6" xfId="586"/>
    <cellStyle name="Porcentagem 2 7" xfId="587"/>
    <cellStyle name="Porcentagem 2 8" xfId="588"/>
    <cellStyle name="Porcentagem 2 9" xfId="589"/>
    <cellStyle name="Porcentagem 20" xfId="590"/>
    <cellStyle name="Porcentagem 21" xfId="591"/>
    <cellStyle name="Porcentagem 22" xfId="592"/>
    <cellStyle name="Porcentagem 23" xfId="593"/>
    <cellStyle name="Porcentagem 24" xfId="594"/>
    <cellStyle name="Porcentagem 25" xfId="595"/>
    <cellStyle name="Porcentagem 26" xfId="596"/>
    <cellStyle name="Porcentagem 27" xfId="597"/>
    <cellStyle name="Porcentagem 28" xfId="598"/>
    <cellStyle name="Porcentagem 29" xfId="599"/>
    <cellStyle name="Porcentagem 3" xfId="600"/>
    <cellStyle name="Porcentagem 30" xfId="601"/>
    <cellStyle name="Porcentagem 31" xfId="602"/>
    <cellStyle name="Porcentagem 33" xfId="603"/>
    <cellStyle name="Porcentagem 4" xfId="604"/>
    <cellStyle name="Porcentagem 5" xfId="605"/>
    <cellStyle name="Porcentagem 6" xfId="606"/>
    <cellStyle name="Porcentagem 7" xfId="607"/>
    <cellStyle name="Porcentagem 8" xfId="608"/>
    <cellStyle name="Porcentagem 9" xfId="609"/>
    <cellStyle name="Saída 2" xfId="610"/>
    <cellStyle name="Saída 2 2" xfId="611"/>
    <cellStyle name="Saída 2 3" xfId="612"/>
    <cellStyle name="Saída 2_CIVIL- BL 1-2-3-4-5-6-7-8 " xfId="613"/>
    <cellStyle name="Saída 3" xfId="614"/>
    <cellStyle name="Saída 4" xfId="615"/>
    <cellStyle name="Saída 5" xfId="616"/>
    <cellStyle name="Saída 6" xfId="617"/>
    <cellStyle name="Separador de milhares 10" xfId="618"/>
    <cellStyle name="Separador de milhares 11" xfId="619"/>
    <cellStyle name="Separador de milhares 12" xfId="620"/>
    <cellStyle name="Separador de milhares 13" xfId="621"/>
    <cellStyle name="Separador de milhares 14" xfId="622"/>
    <cellStyle name="Separador de milhares 15" xfId="623"/>
    <cellStyle name="Separador de milhares 16" xfId="624"/>
    <cellStyle name="Separador de milhares 17" xfId="625"/>
    <cellStyle name="Separador de milhares 18" xfId="626"/>
    <cellStyle name="Separador de milhares 19" xfId="627"/>
    <cellStyle name="Separador de milhares 2" xfId="628"/>
    <cellStyle name="Separador de milhares 2 10" xfId="629"/>
    <cellStyle name="Separador de milhares 2 11" xfId="630"/>
    <cellStyle name="Separador de milhares 2 12" xfId="631"/>
    <cellStyle name="Separador de milhares 2 13" xfId="632"/>
    <cellStyle name="Separador de milhares 2 14" xfId="633"/>
    <cellStyle name="Separador de milhares 2 15" xfId="634"/>
    <cellStyle name="Separador de milhares 2 16" xfId="635"/>
    <cellStyle name="Separador de milhares 2 17" xfId="636"/>
    <cellStyle name="Separador de milhares 2 18" xfId="637"/>
    <cellStyle name="Separador de milhares 2 19" xfId="638"/>
    <cellStyle name="Separador de milhares 2 2" xfId="639"/>
    <cellStyle name="Separador de milhares 2 2 2" xfId="640"/>
    <cellStyle name="Separador de milhares 2 20" xfId="641"/>
    <cellStyle name="Separador de milhares 2 21" xfId="642"/>
    <cellStyle name="Separador de milhares 2 22" xfId="643"/>
    <cellStyle name="Separador de milhares 2 23" xfId="644"/>
    <cellStyle name="Separador de milhares 2 24" xfId="645"/>
    <cellStyle name="Separador de milhares 2 25" xfId="646"/>
    <cellStyle name="Separador de milhares 2 26" xfId="647"/>
    <cellStyle name="Separador de milhares 2 27" xfId="648"/>
    <cellStyle name="Separador de milhares 2 28" xfId="649"/>
    <cellStyle name="Separador de milhares 2 29" xfId="650"/>
    <cellStyle name="Separador de milhares 2 3" xfId="651"/>
    <cellStyle name="Separador de milhares 2 30" xfId="652"/>
    <cellStyle name="Separador de milhares 2 31" xfId="653"/>
    <cellStyle name="Separador de milhares 2 4" xfId="654"/>
    <cellStyle name="Separador de milhares 2 5" xfId="655"/>
    <cellStyle name="Separador de milhares 2 6" xfId="656"/>
    <cellStyle name="Separador de milhares 2 7" xfId="657"/>
    <cellStyle name="Separador de milhares 2 8" xfId="658"/>
    <cellStyle name="Separador de milhares 2 9" xfId="659"/>
    <cellStyle name="Separador de milhares 20" xfId="660"/>
    <cellStyle name="Separador de milhares 21" xfId="661"/>
    <cellStyle name="Separador de milhares 22" xfId="662"/>
    <cellStyle name="Separador de milhares 23" xfId="663"/>
    <cellStyle name="Separador de milhares 24" xfId="664"/>
    <cellStyle name="Separador de milhares 25" xfId="665"/>
    <cellStyle name="Separador de milhares 26" xfId="666"/>
    <cellStyle name="Separador de milhares 27" xfId="667"/>
    <cellStyle name="Separador de milhares 28" xfId="668"/>
    <cellStyle name="Separador de milhares 29" xfId="669"/>
    <cellStyle name="Separador de milhares 3" xfId="670"/>
    <cellStyle name="Separador de milhares 3 2" xfId="671"/>
    <cellStyle name="Separador de milhares 3 3" xfId="672"/>
    <cellStyle name="Separador de milhares 3 4" xfId="673"/>
    <cellStyle name="Separador de milhares 30" xfId="674"/>
    <cellStyle name="Separador de milhares 31" xfId="675"/>
    <cellStyle name="Separador de milhares 4" xfId="676"/>
    <cellStyle name="Separador de milhares 5" xfId="677"/>
    <cellStyle name="Separador de milhares 5 2" xfId="678"/>
    <cellStyle name="Separador de milhares 5 3" xfId="679"/>
    <cellStyle name="Separador de milhares 6" xfId="680"/>
    <cellStyle name="Separador de milhares 6 2" xfId="681"/>
    <cellStyle name="Separador de milhares 7" xfId="682"/>
    <cellStyle name="Separador de milhares 8" xfId="683"/>
    <cellStyle name="Separador de milhares 9" xfId="684"/>
    <cellStyle name="Texto de Aviso 2" xfId="685"/>
    <cellStyle name="Texto de Aviso 2 2" xfId="686"/>
    <cellStyle name="Texto de Aviso 2 3" xfId="687"/>
    <cellStyle name="Texto de Aviso 2_ORÇAMENTO - FORUM DE V. GRANDE" xfId="688"/>
    <cellStyle name="Texto de Aviso 3" xfId="689"/>
    <cellStyle name="Texto de Aviso 4" xfId="690"/>
    <cellStyle name="Texto de Aviso 5" xfId="691"/>
    <cellStyle name="Texto de Aviso 6" xfId="692"/>
    <cellStyle name="Texto Explicativo 2" xfId="693"/>
    <cellStyle name="Texto Explicativo 2 2" xfId="694"/>
    <cellStyle name="Texto Explicativo 2 3" xfId="695"/>
    <cellStyle name="Texto Explicativo 2_ORÇAMENTO - FORUM DE V. GRANDE" xfId="696"/>
    <cellStyle name="Texto Explicativo 3" xfId="697"/>
    <cellStyle name="Texto Explicativo 4" xfId="698"/>
    <cellStyle name="Texto Explicativo 5" xfId="699"/>
    <cellStyle name="Texto Explicativo 6" xfId="700"/>
    <cellStyle name="Title" xfId="701"/>
    <cellStyle name="Total 2" xfId="702"/>
    <cellStyle name="Total 2 2" xfId="703"/>
    <cellStyle name="Total 2 3" xfId="704"/>
    <cellStyle name="Total 2_CIVIL- BL 1-2-3-4-5-6-7-8 " xfId="705"/>
    <cellStyle name="Total 3" xfId="706"/>
    <cellStyle name="Total 4" xfId="707"/>
    <cellStyle name="Total 5" xfId="708"/>
    <cellStyle name="Total 6" xfId="709"/>
    <cellStyle name="Total 7" xfId="710"/>
    <cellStyle name="Título 1 2" xfId="711"/>
    <cellStyle name="Título 1 2 2" xfId="712"/>
    <cellStyle name="Título 1 2 3" xfId="713"/>
    <cellStyle name="Título 1 2_CIVIL- BL 1-2-3-4-5-6-7-8 " xfId="714"/>
    <cellStyle name="Título 1 3" xfId="715"/>
    <cellStyle name="Título 1 4" xfId="716"/>
    <cellStyle name="Título 1 5" xfId="717"/>
    <cellStyle name="Título 1 6" xfId="718"/>
    <cellStyle name="Título 10" xfId="719"/>
    <cellStyle name="Título 2 2" xfId="720"/>
    <cellStyle name="Título 2 2 2" xfId="721"/>
    <cellStyle name="Título 2 2 3" xfId="722"/>
    <cellStyle name="Título 2 2_CIVIL- BL 1-2-3-4-5-6-7-8 " xfId="723"/>
    <cellStyle name="Título 2 3" xfId="724"/>
    <cellStyle name="Título 2 4" xfId="725"/>
    <cellStyle name="Título 2 5" xfId="726"/>
    <cellStyle name="Título 2 6" xfId="727"/>
    <cellStyle name="Título 3 2" xfId="728"/>
    <cellStyle name="Título 3 2 2" xfId="729"/>
    <cellStyle name="Título 3 2 3" xfId="730"/>
    <cellStyle name="Título 3 2_CIVIL- BL 1-2-3-4-5-6-7-8 " xfId="731"/>
    <cellStyle name="Título 3 3" xfId="732"/>
    <cellStyle name="Título 3 4" xfId="733"/>
    <cellStyle name="Título 3 5" xfId="734"/>
    <cellStyle name="Título 3 6" xfId="735"/>
    <cellStyle name="Título 4 2" xfId="736"/>
    <cellStyle name="Título 4 2 2" xfId="737"/>
    <cellStyle name="Título 4 2 3" xfId="738"/>
    <cellStyle name="Título 4 2_ORÇAMENTO - FORUM DE V. GRANDE" xfId="739"/>
    <cellStyle name="Título 4 3" xfId="740"/>
    <cellStyle name="Título 4 4" xfId="741"/>
    <cellStyle name="Título 4 5" xfId="742"/>
    <cellStyle name="Título 4 6" xfId="743"/>
    <cellStyle name="Título 5" xfId="744"/>
    <cellStyle name="Título 5 2" xfId="745"/>
    <cellStyle name="Título 5 3" xfId="746"/>
    <cellStyle name="Título 5_ORÇAMENTO - FORUM DE V. GRANDE" xfId="747"/>
    <cellStyle name="Título 6" xfId="748"/>
    <cellStyle name="Título 7" xfId="749"/>
    <cellStyle name="Título 8" xfId="750"/>
    <cellStyle name="Título 9" xfId="751"/>
    <cellStyle name="Vírgula 15" xfId="752"/>
    <cellStyle name="Vírgula 2" xfId="753"/>
    <cellStyle name="Vírgula 2 2" xfId="754"/>
    <cellStyle name="Vírgula 2 3" xfId="755"/>
    <cellStyle name="Vírgula 3" xfId="756"/>
    <cellStyle name="Vírgula 3 2" xfId="757"/>
    <cellStyle name="Vírgula 4" xfId="758"/>
    <cellStyle name="Vírgula 4 2" xfId="759"/>
    <cellStyle name="Vírgula 5" xfId="760"/>
    <cellStyle name="Warning Text" xfId="761"/>
    <cellStyle name="Ênfase1 2" xfId="762"/>
    <cellStyle name="Ênfase1 2 2" xfId="763"/>
    <cellStyle name="Ênfase1 2 3" xfId="764"/>
    <cellStyle name="Ênfase1 2_ORÇAMENTO - FORUM DE V. GRANDE" xfId="765"/>
    <cellStyle name="Ênfase1 3" xfId="766"/>
    <cellStyle name="Ênfase1 4" xfId="767"/>
    <cellStyle name="Ênfase1 5" xfId="768"/>
    <cellStyle name="Ênfase1 6" xfId="769"/>
    <cellStyle name="Ênfase2 2" xfId="770"/>
    <cellStyle name="Ênfase2 2 2" xfId="771"/>
    <cellStyle name="Ênfase2 2 3" xfId="772"/>
    <cellStyle name="Ênfase2 2_ORÇAMENTO - FORUM DE V. GRANDE" xfId="773"/>
    <cellStyle name="Ênfase2 3" xfId="774"/>
    <cellStyle name="Ênfase2 4" xfId="775"/>
    <cellStyle name="Ênfase2 5" xfId="776"/>
    <cellStyle name="Ênfase2 6" xfId="777"/>
    <cellStyle name="Ênfase3 2" xfId="778"/>
    <cellStyle name="Ênfase3 2 2" xfId="779"/>
    <cellStyle name="Ênfase3 2 3" xfId="780"/>
    <cellStyle name="Ênfase3 2_ORÇAMENTO - FORUM DE V. GRANDE" xfId="781"/>
    <cellStyle name="Ênfase3 3" xfId="782"/>
    <cellStyle name="Ênfase3 4" xfId="783"/>
    <cellStyle name="Ênfase3 5" xfId="784"/>
    <cellStyle name="Ênfase3 6" xfId="785"/>
    <cellStyle name="Ênfase4 2" xfId="786"/>
    <cellStyle name="Ênfase4 2 2" xfId="787"/>
    <cellStyle name="Ênfase4 2 3" xfId="788"/>
    <cellStyle name="Ênfase4 2_ORÇAMENTO - FORUM DE V. GRANDE" xfId="789"/>
    <cellStyle name="Ênfase4 3" xfId="790"/>
    <cellStyle name="Ênfase4 4" xfId="791"/>
    <cellStyle name="Ênfase4 5" xfId="792"/>
    <cellStyle name="Ênfase4 6" xfId="793"/>
    <cellStyle name="Ênfase5 2" xfId="794"/>
    <cellStyle name="Ênfase5 2 2" xfId="795"/>
    <cellStyle name="Ênfase5 2 3" xfId="796"/>
    <cellStyle name="Ênfase5 2_ORÇAMENTO - FORUM DE V. GRANDE" xfId="797"/>
    <cellStyle name="Ênfase5 3" xfId="798"/>
    <cellStyle name="Ênfase5 4" xfId="799"/>
    <cellStyle name="Ênfase5 5" xfId="800"/>
    <cellStyle name="Ênfase5 6" xfId="801"/>
    <cellStyle name="Ênfase6 2" xfId="802"/>
    <cellStyle name="Ênfase6 2 2" xfId="803"/>
    <cellStyle name="Ênfase6 2 3" xfId="804"/>
    <cellStyle name="Ênfase6 2_ORÇAMENTO - FORUM DE V. GRANDE" xfId="805"/>
    <cellStyle name="Ênfase6 3" xfId="806"/>
    <cellStyle name="Ênfase6 4" xfId="807"/>
    <cellStyle name="Ênfase6 5" xfId="808"/>
    <cellStyle name="Ênfase6 6" xfId="809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<Relationship Id="rId12" Type="http://schemas.openxmlformats.org/officeDocument/2006/relationships/image" Target="../media/image3.jpeg"/><Relationship Id="rId13" Type="http://schemas.openxmlformats.org/officeDocument/2006/relationships/image" Target="../media/image3.jpeg"/><Relationship Id="rId14" Type="http://schemas.openxmlformats.org/officeDocument/2006/relationships/image" Target="../media/image3.jpeg"/><Relationship Id="rId15" Type="http://schemas.openxmlformats.org/officeDocument/2006/relationships/image" Target="../media/image3.jpeg"/><Relationship Id="rId16" Type="http://schemas.openxmlformats.org/officeDocument/2006/relationships/image" Target="../media/image3.jpeg"/><Relationship Id="rId17" Type="http://schemas.openxmlformats.org/officeDocument/2006/relationships/image" Target="../media/image3.jpeg"/><Relationship Id="rId18" Type="http://schemas.openxmlformats.org/officeDocument/2006/relationships/image" Target="../media/image3.jpeg"/><Relationship Id="rId19" Type="http://schemas.openxmlformats.org/officeDocument/2006/relationships/image" Target="../media/image2.jpeg"/><Relationship Id="rId20" Type="http://schemas.openxmlformats.org/officeDocument/2006/relationships/image" Target="../media/image3.jpeg"/><Relationship Id="rId21" Type="http://schemas.openxmlformats.org/officeDocument/2006/relationships/image" Target="../media/image2.jpeg"/><Relationship Id="rId22" Type="http://schemas.openxmlformats.org/officeDocument/2006/relationships/image" Target="../media/image3.jpeg"/><Relationship Id="rId23" Type="http://schemas.openxmlformats.org/officeDocument/2006/relationships/image" Target="../media/image2.jpeg"/><Relationship Id="rId24" Type="http://schemas.openxmlformats.org/officeDocument/2006/relationships/image" Target="../media/image3.jpeg"/><Relationship Id="rId25" Type="http://schemas.openxmlformats.org/officeDocument/2006/relationships/image" Target="../media/image2.jpeg"/><Relationship Id="rId2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1640</xdr:colOff>
      <xdr:row>34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83848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7240</xdr:rowOff>
    </xdr:from>
    <xdr:to>
      <xdr:col>5</xdr:col>
      <xdr:colOff>162000</xdr:colOff>
      <xdr:row>34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67684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37</xdr:row>
      <xdr:rowOff>77040</xdr:rowOff>
    </xdr:from>
    <xdr:to>
      <xdr:col>1</xdr:col>
      <xdr:colOff>1027800</xdr:colOff>
      <xdr:row>37</xdr:row>
      <xdr:rowOff>592560</xdr:rowOff>
    </xdr:to>
    <xdr:pic>
      <xdr:nvPicPr>
        <xdr:cNvPr id="2" name="Imagem 1" descr="Resultado de imagem para pare"/>
        <xdr:cNvPicPr/>
      </xdr:nvPicPr>
      <xdr:blipFill>
        <a:blip r:embed="rId1"/>
        <a:stretch/>
      </xdr:blipFill>
      <xdr:spPr>
        <a:xfrm>
          <a:off x="5818680" y="18946080"/>
          <a:ext cx="524880" cy="51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33</xdr:row>
      <xdr:rowOff>171720</xdr:rowOff>
    </xdr:from>
    <xdr:to>
      <xdr:col>1</xdr:col>
      <xdr:colOff>1007640</xdr:colOff>
      <xdr:row>33</xdr:row>
      <xdr:rowOff>687600</xdr:rowOff>
    </xdr:to>
    <xdr:pic>
      <xdr:nvPicPr>
        <xdr:cNvPr id="3" name="Imagem 2" descr="Resultado de imagem para pare"/>
        <xdr:cNvPicPr/>
      </xdr:nvPicPr>
      <xdr:blipFill>
        <a:blip r:embed="rId2"/>
        <a:stretch/>
      </xdr:blipFill>
      <xdr:spPr>
        <a:xfrm>
          <a:off x="5798520" y="16583400"/>
          <a:ext cx="524880" cy="51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560</xdr:colOff>
      <xdr:row>29</xdr:row>
      <xdr:rowOff>134640</xdr:rowOff>
    </xdr:from>
    <xdr:to>
      <xdr:col>1</xdr:col>
      <xdr:colOff>1018440</xdr:colOff>
      <xdr:row>29</xdr:row>
      <xdr:rowOff>650520</xdr:rowOff>
    </xdr:to>
    <xdr:pic>
      <xdr:nvPicPr>
        <xdr:cNvPr id="4" name="Imagem 3" descr="Resultado de imagem para pare"/>
        <xdr:cNvPicPr/>
      </xdr:nvPicPr>
      <xdr:blipFill>
        <a:blip r:embed="rId3"/>
        <a:stretch/>
      </xdr:blipFill>
      <xdr:spPr>
        <a:xfrm>
          <a:off x="5809320" y="14088600"/>
          <a:ext cx="524880" cy="51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240</xdr:colOff>
      <xdr:row>5</xdr:row>
      <xdr:rowOff>124560</xdr:rowOff>
    </xdr:from>
    <xdr:to>
      <xdr:col>1</xdr:col>
      <xdr:colOff>987120</xdr:colOff>
      <xdr:row>5</xdr:row>
      <xdr:rowOff>638640</xdr:rowOff>
    </xdr:to>
    <xdr:pic>
      <xdr:nvPicPr>
        <xdr:cNvPr id="5" name="Imagem 4" descr="Resultado de imagem para pare"/>
        <xdr:cNvPicPr/>
      </xdr:nvPicPr>
      <xdr:blipFill>
        <a:blip r:embed="rId4"/>
        <a:stretch/>
      </xdr:blipFill>
      <xdr:spPr>
        <a:xfrm>
          <a:off x="5778000" y="1124640"/>
          <a:ext cx="5248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000</xdr:colOff>
      <xdr:row>25</xdr:row>
      <xdr:rowOff>141480</xdr:rowOff>
    </xdr:from>
    <xdr:to>
      <xdr:col>1</xdr:col>
      <xdr:colOff>947880</xdr:colOff>
      <xdr:row>25</xdr:row>
      <xdr:rowOff>654840</xdr:rowOff>
    </xdr:to>
    <xdr:pic>
      <xdr:nvPicPr>
        <xdr:cNvPr id="6" name="Imagem 5" descr="Resultado de imagem para pare"/>
        <xdr:cNvPicPr/>
      </xdr:nvPicPr>
      <xdr:blipFill>
        <a:blip r:embed="rId5"/>
        <a:stretch/>
      </xdr:blipFill>
      <xdr:spPr>
        <a:xfrm>
          <a:off x="5738760" y="11714400"/>
          <a:ext cx="52488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880</xdr:colOff>
      <xdr:row>21</xdr:row>
      <xdr:rowOff>141480</xdr:rowOff>
    </xdr:from>
    <xdr:to>
      <xdr:col>1</xdr:col>
      <xdr:colOff>977760</xdr:colOff>
      <xdr:row>21</xdr:row>
      <xdr:rowOff>657360</xdr:rowOff>
    </xdr:to>
    <xdr:pic>
      <xdr:nvPicPr>
        <xdr:cNvPr id="7" name="Imagem 6" descr="Resultado de imagem para pare"/>
        <xdr:cNvPicPr/>
      </xdr:nvPicPr>
      <xdr:blipFill>
        <a:blip r:embed="rId6"/>
        <a:stretch/>
      </xdr:blipFill>
      <xdr:spPr>
        <a:xfrm>
          <a:off x="5768640" y="9428400"/>
          <a:ext cx="524880" cy="51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560</xdr:colOff>
      <xdr:row>17</xdr:row>
      <xdr:rowOff>95760</xdr:rowOff>
    </xdr:from>
    <xdr:to>
      <xdr:col>1</xdr:col>
      <xdr:colOff>1018440</xdr:colOff>
      <xdr:row>17</xdr:row>
      <xdr:rowOff>609480</xdr:rowOff>
    </xdr:to>
    <xdr:pic>
      <xdr:nvPicPr>
        <xdr:cNvPr id="8" name="Imagem 7" descr="Resultado de imagem para pare"/>
        <xdr:cNvPicPr/>
      </xdr:nvPicPr>
      <xdr:blipFill>
        <a:blip r:embed="rId7"/>
        <a:stretch/>
      </xdr:blipFill>
      <xdr:spPr>
        <a:xfrm>
          <a:off x="5809320" y="7268040"/>
          <a:ext cx="52488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13</xdr:row>
      <xdr:rowOff>93960</xdr:rowOff>
    </xdr:from>
    <xdr:to>
      <xdr:col>1</xdr:col>
      <xdr:colOff>997920</xdr:colOff>
      <xdr:row>13</xdr:row>
      <xdr:rowOff>609480</xdr:rowOff>
    </xdr:to>
    <xdr:pic>
      <xdr:nvPicPr>
        <xdr:cNvPr id="9" name="Imagem 8" descr="Resultado de imagem para pare"/>
        <xdr:cNvPicPr/>
      </xdr:nvPicPr>
      <xdr:blipFill>
        <a:blip r:embed="rId8"/>
        <a:stretch/>
      </xdr:blipFill>
      <xdr:spPr>
        <a:xfrm>
          <a:off x="5788800" y="5170680"/>
          <a:ext cx="524880" cy="51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9</xdr:row>
      <xdr:rowOff>65520</xdr:rowOff>
    </xdr:from>
    <xdr:to>
      <xdr:col>1</xdr:col>
      <xdr:colOff>1027800</xdr:colOff>
      <xdr:row>9</xdr:row>
      <xdr:rowOff>580320</xdr:rowOff>
    </xdr:to>
    <xdr:pic>
      <xdr:nvPicPr>
        <xdr:cNvPr id="10" name="Imagem 9" descr="Resultado de imagem para pare"/>
        <xdr:cNvPicPr/>
      </xdr:nvPicPr>
      <xdr:blipFill>
        <a:blip r:embed="rId9"/>
        <a:stretch/>
      </xdr:blipFill>
      <xdr:spPr>
        <a:xfrm>
          <a:off x="5818680" y="314208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8</xdr:row>
      <xdr:rowOff>115560</xdr:rowOff>
    </xdr:from>
    <xdr:to>
      <xdr:col>1</xdr:col>
      <xdr:colOff>1048320</xdr:colOff>
      <xdr:row>38</xdr:row>
      <xdr:rowOff>563040</xdr:rowOff>
    </xdr:to>
    <xdr:pic>
      <xdr:nvPicPr>
        <xdr:cNvPr id="11" name="Imagem 20" descr="Imagem relacionada"/>
        <xdr:cNvPicPr/>
      </xdr:nvPicPr>
      <xdr:blipFill>
        <a:blip r:embed="rId10"/>
        <a:stretch/>
      </xdr:blipFill>
      <xdr:spPr>
        <a:xfrm>
          <a:off x="5698080" y="19841760"/>
          <a:ext cx="6660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4</xdr:row>
      <xdr:rowOff>171360</xdr:rowOff>
    </xdr:from>
    <xdr:to>
      <xdr:col>1</xdr:col>
      <xdr:colOff>1048320</xdr:colOff>
      <xdr:row>34</xdr:row>
      <xdr:rowOff>619920</xdr:rowOff>
    </xdr:to>
    <xdr:pic>
      <xdr:nvPicPr>
        <xdr:cNvPr id="12" name="Imagem 20" descr="Imagem relacionada"/>
        <xdr:cNvPicPr/>
      </xdr:nvPicPr>
      <xdr:blipFill>
        <a:blip r:embed="rId11"/>
        <a:stretch/>
      </xdr:blipFill>
      <xdr:spPr>
        <a:xfrm>
          <a:off x="5698080" y="17630640"/>
          <a:ext cx="66600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000</xdr:colOff>
      <xdr:row>30</xdr:row>
      <xdr:rowOff>277560</xdr:rowOff>
    </xdr:from>
    <xdr:to>
      <xdr:col>1</xdr:col>
      <xdr:colOff>1089000</xdr:colOff>
      <xdr:row>30</xdr:row>
      <xdr:rowOff>723240</xdr:rowOff>
    </xdr:to>
    <xdr:pic>
      <xdr:nvPicPr>
        <xdr:cNvPr id="13" name="Imagem 20" descr="Imagem relacionada"/>
        <xdr:cNvPicPr/>
      </xdr:nvPicPr>
      <xdr:blipFill>
        <a:blip r:embed="rId12"/>
        <a:stretch/>
      </xdr:blipFill>
      <xdr:spPr>
        <a:xfrm>
          <a:off x="5738760" y="15136560"/>
          <a:ext cx="66600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1680</xdr:colOff>
      <xdr:row>6</xdr:row>
      <xdr:rowOff>65520</xdr:rowOff>
    </xdr:from>
    <xdr:to>
      <xdr:col>1</xdr:col>
      <xdr:colOff>1057680</xdr:colOff>
      <xdr:row>6</xdr:row>
      <xdr:rowOff>512280</xdr:rowOff>
    </xdr:to>
    <xdr:pic>
      <xdr:nvPicPr>
        <xdr:cNvPr id="14" name="Imagem 20" descr="Imagem relacionada"/>
        <xdr:cNvPicPr/>
      </xdr:nvPicPr>
      <xdr:blipFill>
        <a:blip r:embed="rId13"/>
        <a:stretch/>
      </xdr:blipFill>
      <xdr:spPr>
        <a:xfrm>
          <a:off x="5707440" y="1903680"/>
          <a:ext cx="6660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26</xdr:row>
      <xdr:rowOff>208080</xdr:rowOff>
    </xdr:from>
    <xdr:to>
      <xdr:col>1</xdr:col>
      <xdr:colOff>1068480</xdr:colOff>
      <xdr:row>26</xdr:row>
      <xdr:rowOff>654840</xdr:rowOff>
    </xdr:to>
    <xdr:pic>
      <xdr:nvPicPr>
        <xdr:cNvPr id="15" name="Imagem 20" descr="Imagem relacionada"/>
        <xdr:cNvPicPr/>
      </xdr:nvPicPr>
      <xdr:blipFill>
        <a:blip r:embed="rId14"/>
        <a:stretch/>
      </xdr:blipFill>
      <xdr:spPr>
        <a:xfrm>
          <a:off x="5718240" y="12733560"/>
          <a:ext cx="6660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22</xdr:row>
      <xdr:rowOff>208800</xdr:rowOff>
    </xdr:from>
    <xdr:to>
      <xdr:col>1</xdr:col>
      <xdr:colOff>1038600</xdr:colOff>
      <xdr:row>22</xdr:row>
      <xdr:rowOff>657720</xdr:rowOff>
    </xdr:to>
    <xdr:pic>
      <xdr:nvPicPr>
        <xdr:cNvPr id="16" name="Imagem 20" descr="Imagem relacionada"/>
        <xdr:cNvPicPr/>
      </xdr:nvPicPr>
      <xdr:blipFill>
        <a:blip r:embed="rId15"/>
        <a:stretch/>
      </xdr:blipFill>
      <xdr:spPr>
        <a:xfrm>
          <a:off x="5688360" y="10400400"/>
          <a:ext cx="66600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18</xdr:row>
      <xdr:rowOff>95400</xdr:rowOff>
    </xdr:from>
    <xdr:to>
      <xdr:col>1</xdr:col>
      <xdr:colOff>1077840</xdr:colOff>
      <xdr:row>18</xdr:row>
      <xdr:rowOff>541800</xdr:rowOff>
    </xdr:to>
    <xdr:pic>
      <xdr:nvPicPr>
        <xdr:cNvPr id="17" name="Imagem 20" descr="Imagem relacionada"/>
        <xdr:cNvPicPr/>
      </xdr:nvPicPr>
      <xdr:blipFill>
        <a:blip r:embed="rId16"/>
        <a:stretch/>
      </xdr:blipFill>
      <xdr:spPr>
        <a:xfrm>
          <a:off x="5727960" y="8143920"/>
          <a:ext cx="66564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440</xdr:colOff>
      <xdr:row>14</xdr:row>
      <xdr:rowOff>77400</xdr:rowOff>
    </xdr:from>
    <xdr:to>
      <xdr:col>1</xdr:col>
      <xdr:colOff>1018440</xdr:colOff>
      <xdr:row>14</xdr:row>
      <xdr:rowOff>523800</xdr:rowOff>
    </xdr:to>
    <xdr:pic>
      <xdr:nvPicPr>
        <xdr:cNvPr id="18" name="Imagem 20" descr="Imagem relacionada"/>
        <xdr:cNvPicPr/>
      </xdr:nvPicPr>
      <xdr:blipFill>
        <a:blip r:embed="rId17"/>
        <a:stretch/>
      </xdr:blipFill>
      <xdr:spPr>
        <a:xfrm>
          <a:off x="5668200" y="6011640"/>
          <a:ext cx="6660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10</xdr:row>
      <xdr:rowOff>77400</xdr:rowOff>
    </xdr:from>
    <xdr:to>
      <xdr:col>1</xdr:col>
      <xdr:colOff>1077840</xdr:colOff>
      <xdr:row>10</xdr:row>
      <xdr:rowOff>523800</xdr:rowOff>
    </xdr:to>
    <xdr:pic>
      <xdr:nvPicPr>
        <xdr:cNvPr id="19" name="Imagem 20" descr="Imagem relacionada"/>
        <xdr:cNvPicPr/>
      </xdr:nvPicPr>
      <xdr:blipFill>
        <a:blip r:embed="rId18"/>
        <a:stretch/>
      </xdr:blipFill>
      <xdr:spPr>
        <a:xfrm>
          <a:off x="5727960" y="3916080"/>
          <a:ext cx="66564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1</xdr:row>
      <xdr:rowOff>75960</xdr:rowOff>
    </xdr:from>
    <xdr:to>
      <xdr:col>1</xdr:col>
      <xdr:colOff>1027800</xdr:colOff>
      <xdr:row>41</xdr:row>
      <xdr:rowOff>591840</xdr:rowOff>
    </xdr:to>
    <xdr:pic>
      <xdr:nvPicPr>
        <xdr:cNvPr id="20" name="Imagem 21" descr="Resultado de imagem para pare"/>
        <xdr:cNvPicPr/>
      </xdr:nvPicPr>
      <xdr:blipFill>
        <a:blip r:embed="rId19"/>
        <a:stretch/>
      </xdr:blipFill>
      <xdr:spPr>
        <a:xfrm>
          <a:off x="5818680" y="21173760"/>
          <a:ext cx="524880" cy="51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42</xdr:row>
      <xdr:rowOff>113040</xdr:rowOff>
    </xdr:from>
    <xdr:to>
      <xdr:col>1</xdr:col>
      <xdr:colOff>1048320</xdr:colOff>
      <xdr:row>42</xdr:row>
      <xdr:rowOff>559800</xdr:rowOff>
    </xdr:to>
    <xdr:pic>
      <xdr:nvPicPr>
        <xdr:cNvPr id="21" name="Imagem 20" descr="Imagem relacionada"/>
        <xdr:cNvPicPr/>
      </xdr:nvPicPr>
      <xdr:blipFill>
        <a:blip r:embed="rId20"/>
        <a:stretch/>
      </xdr:blipFill>
      <xdr:spPr>
        <a:xfrm>
          <a:off x="5698080" y="22134960"/>
          <a:ext cx="6660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5</xdr:row>
      <xdr:rowOff>77760</xdr:rowOff>
    </xdr:from>
    <xdr:to>
      <xdr:col>1</xdr:col>
      <xdr:colOff>1027800</xdr:colOff>
      <xdr:row>45</xdr:row>
      <xdr:rowOff>592560</xdr:rowOff>
    </xdr:to>
    <xdr:pic>
      <xdr:nvPicPr>
        <xdr:cNvPr id="22" name="Imagem 23" descr="Resultado de imagem para pare"/>
        <xdr:cNvPicPr/>
      </xdr:nvPicPr>
      <xdr:blipFill>
        <a:blip r:embed="rId21"/>
        <a:stretch/>
      </xdr:blipFill>
      <xdr:spPr>
        <a:xfrm>
          <a:off x="5818680" y="2340432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46</xdr:row>
      <xdr:rowOff>113400</xdr:rowOff>
    </xdr:from>
    <xdr:to>
      <xdr:col>1</xdr:col>
      <xdr:colOff>1048320</xdr:colOff>
      <xdr:row>46</xdr:row>
      <xdr:rowOff>560160</xdr:rowOff>
    </xdr:to>
    <xdr:pic>
      <xdr:nvPicPr>
        <xdr:cNvPr id="23" name="Imagem 20" descr="Imagem relacionada"/>
        <xdr:cNvPicPr/>
      </xdr:nvPicPr>
      <xdr:blipFill>
        <a:blip r:embed="rId22"/>
        <a:stretch/>
      </xdr:blipFill>
      <xdr:spPr>
        <a:xfrm>
          <a:off x="5698080" y="24268680"/>
          <a:ext cx="6660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49</xdr:row>
      <xdr:rowOff>77760</xdr:rowOff>
    </xdr:from>
    <xdr:to>
      <xdr:col>1</xdr:col>
      <xdr:colOff>1027800</xdr:colOff>
      <xdr:row>49</xdr:row>
      <xdr:rowOff>592560</xdr:rowOff>
    </xdr:to>
    <xdr:pic>
      <xdr:nvPicPr>
        <xdr:cNvPr id="24" name="Imagem 25" descr="Resultado de imagem para pare"/>
        <xdr:cNvPicPr/>
      </xdr:nvPicPr>
      <xdr:blipFill>
        <a:blip r:embed="rId23"/>
        <a:stretch/>
      </xdr:blipFill>
      <xdr:spPr>
        <a:xfrm>
          <a:off x="5818680" y="2553804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50</xdr:row>
      <xdr:rowOff>113400</xdr:rowOff>
    </xdr:from>
    <xdr:to>
      <xdr:col>1</xdr:col>
      <xdr:colOff>1048320</xdr:colOff>
      <xdr:row>50</xdr:row>
      <xdr:rowOff>560160</xdr:rowOff>
    </xdr:to>
    <xdr:pic>
      <xdr:nvPicPr>
        <xdr:cNvPr id="25" name="Imagem 20" descr="Imagem relacionada"/>
        <xdr:cNvPicPr/>
      </xdr:nvPicPr>
      <xdr:blipFill>
        <a:blip r:embed="rId24"/>
        <a:stretch/>
      </xdr:blipFill>
      <xdr:spPr>
        <a:xfrm>
          <a:off x="5698080" y="26402400"/>
          <a:ext cx="6660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53</xdr:row>
      <xdr:rowOff>77760</xdr:rowOff>
    </xdr:from>
    <xdr:to>
      <xdr:col>1</xdr:col>
      <xdr:colOff>1027800</xdr:colOff>
      <xdr:row>53</xdr:row>
      <xdr:rowOff>592200</xdr:rowOff>
    </xdr:to>
    <xdr:pic>
      <xdr:nvPicPr>
        <xdr:cNvPr id="26" name="Imagem 27" descr="Resultado de imagem para pare"/>
        <xdr:cNvPicPr/>
      </xdr:nvPicPr>
      <xdr:blipFill>
        <a:blip r:embed="rId25"/>
        <a:stretch/>
      </xdr:blipFill>
      <xdr:spPr>
        <a:xfrm>
          <a:off x="5818680" y="27671760"/>
          <a:ext cx="5248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54</xdr:row>
      <xdr:rowOff>113040</xdr:rowOff>
    </xdr:from>
    <xdr:to>
      <xdr:col>1</xdr:col>
      <xdr:colOff>1048320</xdr:colOff>
      <xdr:row>54</xdr:row>
      <xdr:rowOff>559800</xdr:rowOff>
    </xdr:to>
    <xdr:pic>
      <xdr:nvPicPr>
        <xdr:cNvPr id="27" name="Imagem 20" descr="Imagem relacionada"/>
        <xdr:cNvPicPr/>
      </xdr:nvPicPr>
      <xdr:blipFill>
        <a:blip r:embed="rId26"/>
        <a:stretch/>
      </xdr:blipFill>
      <xdr:spPr>
        <a:xfrm>
          <a:off x="5698080" y="28535760"/>
          <a:ext cx="66600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9</f>
        <v>1.0</v>
      </c>
      <c r="B9" s="12" t="str">
        <f aca="false">'ORÇA '!D9</f>
        <v>SERVIÇOS PRELIMINARES</v>
      </c>
      <c r="C9" s="13" t="n">
        <f aca="false">'ORÇA '!J13</f>
        <v>34052.32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5</f>
        <v>2.0</v>
      </c>
      <c r="B12" s="14" t="str">
        <f aca="false">'ORÇA '!D15</f>
        <v>ADMINISTRAÇÃO LOCAL</v>
      </c>
      <c r="C12" s="15" t="n">
        <f aca="false">'ORÇA '!J20</f>
        <v>111435.26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2</f>
        <v>3.0</v>
      </c>
      <c r="B15" s="16" t="str">
        <f aca="false">'ORÇA '!D22</f>
        <v>ENSAIOS TECNOLÓGICOS DE SOLO E ASFALTO</v>
      </c>
      <c r="C15" s="15" t="n">
        <f aca="false">'ORÇA '!J26</f>
        <v>32749.86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8</f>
        <v>4.0</v>
      </c>
      <c r="B18" s="12" t="str">
        <f aca="false">'ORÇA '!D28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5</f>
        <v>58918.7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7</f>
        <v>5.0</v>
      </c>
      <c r="B21" s="12" t="str">
        <f aca="false">'ORÇA '!D37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8</f>
        <v>1122299.42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50</f>
        <v>6.0</v>
      </c>
      <c r="B24" s="12" t="str">
        <f aca="false">'ORÇA '!D50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4</f>
        <v>14711.87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6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6</f>
        <v>OBRAS COMPLEMENTARES</v>
      </c>
      <c r="C28" s="17" t="n">
        <f aca="false">'ORÇA '!J59</f>
        <v>200675.14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61</f>
        <v>8.0</v>
      </c>
      <c r="B30" s="12" t="str">
        <f aca="false">'ORÇA '!D61</f>
        <v>DRENAGEM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64</f>
        <v>6794.9</v>
      </c>
      <c r="K31" s="0" t="n">
        <v>0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false" outlineLevel="0" collapsed="false">
      <c r="A33" s="23" t="s">
        <v>10</v>
      </c>
      <c r="B33" s="23"/>
      <c r="C33" s="20"/>
    </row>
    <row r="34" customFormat="false" ht="15.75" hidden="false" customHeight="false" outlineLevel="0" collapsed="false">
      <c r="A34" s="23"/>
      <c r="B34" s="23"/>
      <c r="C34" s="24" t="n">
        <f aca="false">SUM(C9:C32)</f>
        <v>1581637.47</v>
      </c>
    </row>
    <row r="35" customFormat="false" ht="12.75" hidden="false" customHeight="false" outlineLevel="0" collapsed="false">
      <c r="A35" s="23"/>
      <c r="B35" s="23"/>
      <c r="C35" s="19"/>
    </row>
    <row r="36" customFormat="false" ht="12.75" hidden="false" customHeight="false" outlineLevel="0" collapsed="false">
      <c r="A36" s="25" t="s">
        <v>11</v>
      </c>
      <c r="B36" s="25"/>
      <c r="C36" s="26" t="n">
        <f aca="false">'TERRAP E PAVIM'!H44*7</f>
        <v>15756.44</v>
      </c>
    </row>
    <row r="37" customFormat="false" ht="12.75" hidden="false" customHeight="false" outlineLevel="0" collapsed="false">
      <c r="A37" s="25" t="s">
        <v>12</v>
      </c>
      <c r="B37" s="25"/>
      <c r="C37" s="27" t="n">
        <f aca="false">C34/C36</f>
        <v>100.380382243705</v>
      </c>
    </row>
    <row r="38" customFormat="false" ht="12.75" hidden="false" customHeight="false" outlineLevel="0" collapsed="false">
      <c r="A38" s="28" t="s">
        <v>13</v>
      </c>
      <c r="B38" s="29"/>
      <c r="C38" s="30" t="n">
        <f aca="false">C34/('ORÇA '!I6/1000)</f>
        <v>702662.675705934</v>
      </c>
    </row>
    <row r="39" customFormat="false" ht="12.75" hidden="false" customHeight="false" outlineLevel="0" collapsed="false">
      <c r="A39" s="28" t="s">
        <v>14</v>
      </c>
      <c r="B39" s="31" t="s">
        <v>15</v>
      </c>
      <c r="C39" s="31"/>
    </row>
    <row r="40" customFormat="false" ht="47.25" hidden="false" customHeight="true" outlineLevel="0" collapsed="false">
      <c r="A40" s="32" t="s">
        <v>16</v>
      </c>
      <c r="B40" s="33" t="s">
        <v>17</v>
      </c>
      <c r="C40" s="33"/>
    </row>
    <row r="41" customFormat="false" ht="20.25" hidden="false" customHeight="true" outlineLevel="0" collapsed="false">
      <c r="A41" s="32"/>
      <c r="B41" s="33"/>
      <c r="C41" s="33"/>
    </row>
    <row r="42" customFormat="false" ht="13.5" hidden="false" customHeight="false" outlineLevel="0" collapsed="false">
      <c r="A42" s="34" t="s">
        <v>18</v>
      </c>
      <c r="B42" s="35" t="str">
        <f aca="false">'ORÇA '!D5</f>
        <v>OBRA: Pavimentação de Vias Urbanas</v>
      </c>
      <c r="C42" s="35"/>
    </row>
    <row r="44" customFormat="false" ht="15.75" hidden="false" customHeight="false" outlineLevel="0" collapsed="false">
      <c r="A44" s="36"/>
    </row>
    <row r="45" customFormat="false" ht="15.75" hidden="false" customHeight="false" outlineLevel="0" collapsed="false">
      <c r="A45" s="36"/>
    </row>
  </sheetData>
  <mergeCells count="30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B35"/>
    <mergeCell ref="A36:B36"/>
    <mergeCell ref="A37:B37"/>
    <mergeCell ref="B39:C39"/>
    <mergeCell ref="A40:A41"/>
    <mergeCell ref="B40:C40"/>
    <mergeCell ref="B41:C41"/>
    <mergeCell ref="B42:C4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447" t="s">
        <v>308</v>
      </c>
      <c r="B1" s="447"/>
      <c r="C1" s="447"/>
      <c r="D1" s="447"/>
      <c r="E1" s="447"/>
      <c r="F1" s="447"/>
      <c r="G1" s="447"/>
      <c r="H1" s="447"/>
    </row>
    <row r="2" customFormat="false" ht="12.75" hidden="false" customHeight="true" outlineLevel="0" collapsed="false">
      <c r="A2" s="448" t="s">
        <v>309</v>
      </c>
      <c r="B2" s="448"/>
      <c r="C2" s="449" t="s">
        <v>310</v>
      </c>
      <c r="D2" s="449"/>
      <c r="E2" s="449"/>
      <c r="F2" s="449"/>
      <c r="G2" s="449"/>
      <c r="H2" s="449"/>
    </row>
    <row r="3" customFormat="false" ht="12.75" hidden="false" customHeight="true" outlineLevel="0" collapsed="false">
      <c r="A3" s="448" t="s">
        <v>311</v>
      </c>
      <c r="B3" s="448"/>
      <c r="C3" s="449" t="s">
        <v>312</v>
      </c>
      <c r="D3" s="449"/>
      <c r="E3" s="449"/>
      <c r="F3" s="449"/>
      <c r="G3" s="449"/>
      <c r="H3" s="449"/>
    </row>
    <row r="4" customFormat="false" ht="12.75" hidden="false" customHeight="true" outlineLevel="0" collapsed="false">
      <c r="A4" s="448" t="s">
        <v>313</v>
      </c>
      <c r="B4" s="448"/>
      <c r="C4" s="449" t="s">
        <v>314</v>
      </c>
      <c r="D4" s="449"/>
      <c r="E4" s="449"/>
      <c r="F4" s="449"/>
      <c r="G4" s="449"/>
      <c r="H4" s="449"/>
    </row>
    <row r="5" customFormat="false" ht="12.75" hidden="false" customHeight="true" outlineLevel="0" collapsed="false">
      <c r="A5" s="448" t="s">
        <v>315</v>
      </c>
      <c r="B5" s="448"/>
      <c r="C5" s="449" t="s">
        <v>316</v>
      </c>
      <c r="D5" s="449"/>
      <c r="E5" s="449"/>
      <c r="F5" s="449"/>
      <c r="G5" s="449"/>
      <c r="H5" s="449"/>
    </row>
    <row r="6" customFormat="false" ht="12.75" hidden="false" customHeight="true" outlineLevel="0" collapsed="false">
      <c r="A6" s="448" t="s">
        <v>317</v>
      </c>
      <c r="B6" s="448"/>
      <c r="C6" s="449" t="s">
        <v>318</v>
      </c>
      <c r="D6" s="449"/>
      <c r="E6" s="449"/>
      <c r="F6" s="449"/>
      <c r="G6" s="449"/>
      <c r="H6" s="449"/>
    </row>
    <row r="7" customFormat="false" ht="12.75" hidden="false" customHeight="true" outlineLevel="0" collapsed="false">
      <c r="A7" s="448" t="s">
        <v>319</v>
      </c>
      <c r="B7" s="448"/>
      <c r="C7" s="449" t="s">
        <v>320</v>
      </c>
      <c r="D7" s="449"/>
      <c r="E7" s="449"/>
      <c r="F7" s="449"/>
      <c r="G7" s="449"/>
      <c r="H7" s="449"/>
    </row>
    <row r="8" customFormat="false" ht="30" hidden="false" customHeight="false" outlineLevel="0" collapsed="false">
      <c r="A8" s="450"/>
      <c r="B8" s="451" t="s">
        <v>321</v>
      </c>
      <c r="C8" s="451" t="s">
        <v>311</v>
      </c>
      <c r="D8" s="451" t="s">
        <v>317</v>
      </c>
      <c r="E8" s="451" t="s">
        <v>319</v>
      </c>
      <c r="F8" s="451" t="s">
        <v>322</v>
      </c>
      <c r="G8" s="451" t="s">
        <v>323</v>
      </c>
      <c r="H8" s="452" t="s">
        <v>322</v>
      </c>
    </row>
    <row r="9" customFormat="false" ht="26.25" hidden="false" customHeight="false" outlineLevel="0" collapsed="false">
      <c r="A9" s="453" t="s">
        <v>324</v>
      </c>
      <c r="B9" s="454" t="n">
        <v>10776</v>
      </c>
      <c r="C9" s="455" t="s">
        <v>325</v>
      </c>
      <c r="D9" s="454" t="s">
        <v>326</v>
      </c>
      <c r="E9" s="454" t="s">
        <v>320</v>
      </c>
      <c r="F9" s="456" t="n">
        <v>394.53</v>
      </c>
      <c r="G9" s="454" t="s">
        <v>327</v>
      </c>
      <c r="H9" s="457" t="n">
        <v>408.59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44" colorId="64" zoomScale="120" zoomScaleNormal="120" zoomScalePageLayoutView="100" workbookViewId="0">
      <selection pane="top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11.13"/>
    <col collapsed="false" customWidth="true" hidden="false" outlineLevel="0" max="5" min="5" style="0" width="5.85"/>
    <col collapsed="false" customWidth="true" hidden="false" outlineLevel="0" max="6" min="6" style="0" width="16.42"/>
    <col collapsed="false" customWidth="true" hidden="false" outlineLevel="0" max="7" min="7" style="0" width="19.99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12.75" hidden="false" customHeight="false" outlineLevel="0" collapsed="false">
      <c r="A1" s="458" t="s">
        <v>328</v>
      </c>
      <c r="B1" s="458"/>
      <c r="C1" s="458"/>
      <c r="D1" s="458"/>
      <c r="E1" s="458"/>
      <c r="F1" s="458"/>
      <c r="G1" s="458"/>
    </row>
    <row r="2" customFormat="false" ht="12.75" hidden="false" customHeight="false" outlineLevel="0" collapsed="false">
      <c r="A2" s="459"/>
      <c r="B2" s="459"/>
      <c r="C2" s="459"/>
      <c r="D2" s="459"/>
      <c r="E2" s="459"/>
      <c r="F2" s="459"/>
      <c r="G2" s="459"/>
    </row>
    <row r="3" customFormat="false" ht="12.75" hidden="false" customHeight="false" outlineLevel="0" collapsed="false">
      <c r="A3" s="460" t="s">
        <v>329</v>
      </c>
      <c r="B3" s="460"/>
      <c r="C3" s="461" t="s">
        <v>330</v>
      </c>
      <c r="D3" s="461" t="s">
        <v>331</v>
      </c>
      <c r="E3" s="107" t="s">
        <v>332</v>
      </c>
      <c r="F3" s="54" t="s">
        <v>333</v>
      </c>
      <c r="G3" s="462"/>
    </row>
    <row r="4" customFormat="false" ht="12.75" hidden="false" customHeight="false" outlineLevel="0" collapsed="false">
      <c r="A4" s="460"/>
      <c r="B4" s="460"/>
      <c r="C4" s="461" t="s">
        <v>334</v>
      </c>
      <c r="D4" s="461" t="s">
        <v>334</v>
      </c>
      <c r="E4" s="461" t="s">
        <v>335</v>
      </c>
      <c r="F4" s="54"/>
      <c r="G4" s="462"/>
    </row>
    <row r="5" customFormat="false" ht="12.75" hidden="true" customHeight="false" outlineLevel="0" collapsed="false">
      <c r="A5" s="460" t="s">
        <v>336</v>
      </c>
      <c r="B5" s="460"/>
      <c r="C5" s="460"/>
      <c r="D5" s="460"/>
      <c r="E5" s="460"/>
      <c r="F5" s="460"/>
      <c r="G5" s="462"/>
    </row>
    <row r="6" customFormat="false" ht="12.75" hidden="true" customHeight="false" outlineLevel="0" collapsed="false">
      <c r="A6" s="463" t="s">
        <v>337</v>
      </c>
      <c r="B6" s="461"/>
      <c r="C6" s="464" t="n">
        <f aca="false">(18*20)+7.2</f>
        <v>367.2</v>
      </c>
      <c r="D6" s="465" t="n">
        <v>0.1</v>
      </c>
      <c r="E6" s="465" t="n">
        <f aca="false">D6*C6*0.25</f>
        <v>9.18</v>
      </c>
      <c r="F6" s="54" t="s">
        <v>338</v>
      </c>
      <c r="G6" s="462"/>
    </row>
    <row r="7" customFormat="false" ht="12.75" hidden="true" customHeight="false" outlineLevel="0" collapsed="false">
      <c r="A7" s="463" t="s">
        <v>337</v>
      </c>
      <c r="B7" s="461"/>
      <c r="C7" s="464" t="n">
        <v>15</v>
      </c>
      <c r="D7" s="465" t="n">
        <v>0.1</v>
      </c>
      <c r="E7" s="465" t="n">
        <f aca="false">D7*C7</f>
        <v>1.5</v>
      </c>
      <c r="F7" s="54" t="s">
        <v>339</v>
      </c>
      <c r="G7" s="462"/>
    </row>
    <row r="8" customFormat="false" ht="12.75" hidden="true" customHeight="false" outlineLevel="0" collapsed="false">
      <c r="A8" s="460" t="s">
        <v>340</v>
      </c>
      <c r="B8" s="460"/>
      <c r="C8" s="460"/>
      <c r="D8" s="460"/>
      <c r="E8" s="460"/>
      <c r="F8" s="460"/>
      <c r="G8" s="462"/>
    </row>
    <row r="9" customFormat="false" ht="12.75" hidden="true" customHeight="false" outlineLevel="0" collapsed="false">
      <c r="A9" s="463" t="s">
        <v>337</v>
      </c>
      <c r="B9" s="461"/>
      <c r="C9" s="464" t="n">
        <f aca="false">(20*20)+4.539</f>
        <v>404.539</v>
      </c>
      <c r="D9" s="465" t="n">
        <v>0.1</v>
      </c>
      <c r="E9" s="465" t="n">
        <f aca="false">D9*C9*0.25</f>
        <v>10.113475</v>
      </c>
      <c r="F9" s="54" t="s">
        <v>338</v>
      </c>
      <c r="G9" s="462"/>
    </row>
    <row r="10" customFormat="false" ht="12.75" hidden="true" customHeight="false" outlineLevel="0" collapsed="false">
      <c r="A10" s="463" t="s">
        <v>337</v>
      </c>
      <c r="B10" s="461"/>
      <c r="C10" s="464" t="n">
        <v>15</v>
      </c>
      <c r="D10" s="465" t="n">
        <v>0.1</v>
      </c>
      <c r="E10" s="465" t="n">
        <f aca="false">D10*C10</f>
        <v>1.5</v>
      </c>
      <c r="F10" s="54" t="s">
        <v>339</v>
      </c>
      <c r="G10" s="462"/>
    </row>
    <row r="11" customFormat="false" ht="12.75" hidden="true" customHeight="false" outlineLevel="0" collapsed="false">
      <c r="A11" s="460" t="s">
        <v>341</v>
      </c>
      <c r="B11" s="460"/>
      <c r="C11" s="460"/>
      <c r="D11" s="460"/>
      <c r="E11" s="460"/>
      <c r="F11" s="460"/>
      <c r="G11" s="462"/>
    </row>
    <row r="12" customFormat="false" ht="12.75" hidden="true" customHeight="false" outlineLevel="0" collapsed="false">
      <c r="A12" s="463" t="s">
        <v>337</v>
      </c>
      <c r="B12" s="461"/>
      <c r="C12" s="464" t="n">
        <f aca="false">(4*20)+9</f>
        <v>89</v>
      </c>
      <c r="D12" s="465" t="n">
        <v>0.1</v>
      </c>
      <c r="E12" s="465" t="n">
        <f aca="false">D12*C12*0.25</f>
        <v>2.225</v>
      </c>
      <c r="F12" s="54" t="s">
        <v>338</v>
      </c>
      <c r="G12" s="462"/>
    </row>
    <row r="13" customFormat="false" ht="12.75" hidden="true" customHeight="false" outlineLevel="0" collapsed="false">
      <c r="A13" s="463" t="s">
        <v>337</v>
      </c>
      <c r="B13" s="461"/>
      <c r="C13" s="464" t="n">
        <v>45</v>
      </c>
      <c r="D13" s="465" t="n">
        <v>0.1</v>
      </c>
      <c r="E13" s="465" t="n">
        <f aca="false">D13*C13</f>
        <v>4.5</v>
      </c>
      <c r="F13" s="54" t="s">
        <v>339</v>
      </c>
      <c r="G13" s="462"/>
    </row>
    <row r="14" customFormat="false" ht="12.75" hidden="true" customHeight="false" outlineLevel="0" collapsed="false">
      <c r="A14" s="460" t="s">
        <v>342</v>
      </c>
      <c r="B14" s="460"/>
      <c r="C14" s="460"/>
      <c r="D14" s="460"/>
      <c r="E14" s="460"/>
      <c r="F14" s="460"/>
      <c r="G14" s="462"/>
    </row>
    <row r="15" customFormat="false" ht="12.75" hidden="true" customHeight="false" outlineLevel="0" collapsed="false">
      <c r="A15" s="463" t="s">
        <v>337</v>
      </c>
      <c r="B15" s="461"/>
      <c r="C15" s="464" t="n">
        <f aca="false">(3*20)+14.23</f>
        <v>74.23</v>
      </c>
      <c r="D15" s="465" t="n">
        <v>0.1</v>
      </c>
      <c r="E15" s="465" t="n">
        <f aca="false">D15*C15*0.25</f>
        <v>1.85575</v>
      </c>
      <c r="F15" s="54" t="s">
        <v>338</v>
      </c>
      <c r="G15" s="462"/>
    </row>
    <row r="16" customFormat="false" ht="12.75" hidden="true" customHeight="false" outlineLevel="0" collapsed="false">
      <c r="A16" s="463" t="s">
        <v>337</v>
      </c>
      <c r="B16" s="461"/>
      <c r="C16" s="464" t="n">
        <v>30</v>
      </c>
      <c r="D16" s="465" t="n">
        <v>0.1</v>
      </c>
      <c r="E16" s="465" t="n">
        <f aca="false">D16*C16</f>
        <v>3</v>
      </c>
      <c r="F16" s="54" t="s">
        <v>339</v>
      </c>
      <c r="G16" s="462"/>
    </row>
    <row r="17" customFormat="false" ht="12.75" hidden="true" customHeight="false" outlineLevel="0" collapsed="false">
      <c r="A17" s="460" t="s">
        <v>343</v>
      </c>
      <c r="B17" s="460"/>
      <c r="C17" s="460"/>
      <c r="D17" s="460"/>
      <c r="E17" s="460"/>
      <c r="F17" s="460"/>
      <c r="G17" s="462"/>
    </row>
    <row r="18" customFormat="false" ht="12.75" hidden="true" customHeight="false" outlineLevel="0" collapsed="false">
      <c r="A18" s="463" t="s">
        <v>337</v>
      </c>
      <c r="B18" s="461"/>
      <c r="C18" s="464" t="n">
        <f aca="false">(11*20)+10.8</f>
        <v>230.8</v>
      </c>
      <c r="D18" s="465" t="n">
        <v>0.1</v>
      </c>
      <c r="E18" s="465" t="n">
        <f aca="false">D18*C18*0.25</f>
        <v>5.77</v>
      </c>
      <c r="F18" s="54" t="s">
        <v>338</v>
      </c>
      <c r="G18" s="462"/>
    </row>
    <row r="19" customFormat="false" ht="12.75" hidden="true" customHeight="false" outlineLevel="0" collapsed="false">
      <c r="A19" s="463" t="s">
        <v>337</v>
      </c>
      <c r="B19" s="461"/>
      <c r="C19" s="464" t="n">
        <f aca="false">4*15</f>
        <v>60</v>
      </c>
      <c r="D19" s="465" t="n">
        <v>0.1</v>
      </c>
      <c r="E19" s="465" t="n">
        <f aca="false">D19*C19</f>
        <v>6</v>
      </c>
      <c r="F19" s="54" t="s">
        <v>339</v>
      </c>
      <c r="G19" s="462"/>
    </row>
    <row r="20" customFormat="false" ht="12.75" hidden="true" customHeight="false" outlineLevel="0" collapsed="false">
      <c r="A20" s="460" t="s">
        <v>344</v>
      </c>
      <c r="B20" s="460"/>
      <c r="C20" s="460"/>
      <c r="D20" s="460"/>
      <c r="E20" s="460"/>
      <c r="F20" s="460"/>
      <c r="G20" s="462"/>
    </row>
    <row r="21" customFormat="false" ht="12.75" hidden="true" customHeight="false" outlineLevel="0" collapsed="false">
      <c r="A21" s="463" t="s">
        <v>337</v>
      </c>
      <c r="B21" s="461"/>
      <c r="C21" s="464" t="n">
        <f aca="false">(16*20)</f>
        <v>320</v>
      </c>
      <c r="D21" s="465" t="n">
        <v>0.1</v>
      </c>
      <c r="E21" s="465" t="n">
        <f aca="false">D21*C21*0.25</f>
        <v>8</v>
      </c>
      <c r="F21" s="54" t="s">
        <v>338</v>
      </c>
      <c r="G21" s="462"/>
    </row>
    <row r="22" customFormat="false" ht="12.75" hidden="true" customHeight="false" outlineLevel="0" collapsed="false">
      <c r="A22" s="463" t="s">
        <v>337</v>
      </c>
      <c r="B22" s="461"/>
      <c r="C22" s="464" t="n">
        <v>15</v>
      </c>
      <c r="D22" s="465" t="n">
        <v>0.1</v>
      </c>
      <c r="E22" s="465" t="n">
        <f aca="false">D22*C22</f>
        <v>1.5</v>
      </c>
      <c r="F22" s="54" t="s">
        <v>339</v>
      </c>
      <c r="G22" s="462"/>
    </row>
    <row r="23" customFormat="false" ht="12.75" hidden="true" customHeight="false" outlineLevel="0" collapsed="false">
      <c r="A23" s="460" t="s">
        <v>345</v>
      </c>
      <c r="B23" s="460"/>
      <c r="C23" s="460"/>
      <c r="D23" s="460"/>
      <c r="E23" s="460"/>
      <c r="F23" s="460"/>
      <c r="G23" s="462"/>
    </row>
    <row r="24" customFormat="false" ht="12.75" hidden="true" customHeight="false" outlineLevel="0" collapsed="false">
      <c r="A24" s="463" t="s">
        <v>337</v>
      </c>
      <c r="B24" s="461"/>
      <c r="C24" s="464" t="n">
        <f aca="false">(31*20)</f>
        <v>620</v>
      </c>
      <c r="D24" s="465" t="n">
        <v>0.1</v>
      </c>
      <c r="E24" s="465" t="n">
        <f aca="false">D24*C24*0.25</f>
        <v>15.5</v>
      </c>
      <c r="F24" s="54" t="s">
        <v>338</v>
      </c>
      <c r="G24" s="462"/>
    </row>
    <row r="25" customFormat="false" ht="12.75" hidden="true" customHeight="false" outlineLevel="0" collapsed="false">
      <c r="A25" s="463" t="s">
        <v>337</v>
      </c>
      <c r="B25" s="461"/>
      <c r="C25" s="464" t="n">
        <v>15</v>
      </c>
      <c r="D25" s="465" t="n">
        <v>0.1</v>
      </c>
      <c r="E25" s="465" t="n">
        <f aca="false">D25*C25</f>
        <v>1.5</v>
      </c>
      <c r="F25" s="54" t="s">
        <v>339</v>
      </c>
      <c r="G25" s="462"/>
    </row>
    <row r="26" customFormat="false" ht="12.75" hidden="true" customHeight="false" outlineLevel="0" collapsed="false">
      <c r="A26" s="460" t="s">
        <v>346</v>
      </c>
      <c r="B26" s="460"/>
      <c r="C26" s="460"/>
      <c r="D26" s="460"/>
      <c r="E26" s="460"/>
      <c r="F26" s="460"/>
      <c r="G26" s="462"/>
    </row>
    <row r="27" customFormat="false" ht="12.75" hidden="true" customHeight="false" outlineLevel="0" collapsed="false">
      <c r="A27" s="463" t="s">
        <v>337</v>
      </c>
      <c r="B27" s="461"/>
      <c r="C27" s="464" t="n">
        <f aca="false">(3*20)+10.5</f>
        <v>70.5</v>
      </c>
      <c r="D27" s="465" t="n">
        <v>0.1</v>
      </c>
      <c r="E27" s="465" t="n">
        <f aca="false">D27*C27*0.25</f>
        <v>1.7625</v>
      </c>
      <c r="F27" s="54" t="s">
        <v>338</v>
      </c>
      <c r="G27" s="462"/>
    </row>
    <row r="28" customFormat="false" ht="12.75" hidden="true" customHeight="false" outlineLevel="0" collapsed="false">
      <c r="A28" s="463" t="s">
        <v>337</v>
      </c>
      <c r="B28" s="461"/>
      <c r="C28" s="464" t="n">
        <v>15</v>
      </c>
      <c r="D28" s="465" t="n">
        <v>0.1</v>
      </c>
      <c r="E28" s="465" t="n">
        <f aca="false">D28*C28</f>
        <v>1.5</v>
      </c>
      <c r="F28" s="54" t="s">
        <v>339</v>
      </c>
      <c r="G28" s="462"/>
    </row>
    <row r="29" customFormat="false" ht="12.75" hidden="true" customHeight="false" outlineLevel="0" collapsed="false">
      <c r="A29" s="460" t="s">
        <v>347</v>
      </c>
      <c r="B29" s="460"/>
      <c r="C29" s="460"/>
      <c r="D29" s="460"/>
      <c r="E29" s="460"/>
      <c r="F29" s="460"/>
      <c r="G29" s="462"/>
    </row>
    <row r="30" customFormat="false" ht="12.75" hidden="true" customHeight="false" outlineLevel="0" collapsed="false">
      <c r="A30" s="463" t="s">
        <v>337</v>
      </c>
      <c r="B30" s="461"/>
      <c r="C30" s="464" t="n">
        <f aca="false">(3*20)+10.6</f>
        <v>70.6</v>
      </c>
      <c r="D30" s="465" t="n">
        <v>0.1</v>
      </c>
      <c r="E30" s="465" t="n">
        <f aca="false">D30*C30*0.25</f>
        <v>1.765</v>
      </c>
      <c r="F30" s="54" t="s">
        <v>338</v>
      </c>
      <c r="G30" s="462"/>
    </row>
    <row r="31" customFormat="false" ht="12.75" hidden="true" customHeight="false" outlineLevel="0" collapsed="false">
      <c r="A31" s="463" t="s">
        <v>337</v>
      </c>
      <c r="B31" s="461"/>
      <c r="C31" s="464" t="n">
        <v>15</v>
      </c>
      <c r="D31" s="465" t="n">
        <v>0.1</v>
      </c>
      <c r="E31" s="465" t="n">
        <f aca="false">D31*C31</f>
        <v>1.5</v>
      </c>
      <c r="F31" s="54" t="s">
        <v>339</v>
      </c>
      <c r="G31" s="462"/>
    </row>
    <row r="32" customFormat="false" ht="12.75" hidden="true" customHeight="false" outlineLevel="0" collapsed="false">
      <c r="A32" s="460" t="s">
        <v>348</v>
      </c>
      <c r="B32" s="460"/>
      <c r="C32" s="460"/>
      <c r="D32" s="460"/>
      <c r="E32" s="460"/>
      <c r="F32" s="460"/>
      <c r="G32" s="462"/>
    </row>
    <row r="33" customFormat="false" ht="12.75" hidden="true" customHeight="false" outlineLevel="0" collapsed="false">
      <c r="A33" s="463" t="s">
        <v>337</v>
      </c>
      <c r="B33" s="461"/>
      <c r="C33" s="464" t="n">
        <f aca="false">(30*20)+5.16</f>
        <v>605.16</v>
      </c>
      <c r="D33" s="465" t="n">
        <v>0.1</v>
      </c>
      <c r="E33" s="465" t="n">
        <f aca="false">D33*C33*0.25</f>
        <v>15.129</v>
      </c>
      <c r="F33" s="54" t="s">
        <v>338</v>
      </c>
      <c r="G33" s="462"/>
    </row>
    <row r="34" customFormat="false" ht="12.75" hidden="true" customHeight="false" outlineLevel="0" collapsed="false">
      <c r="A34" s="463" t="s">
        <v>337</v>
      </c>
      <c r="B34" s="461"/>
      <c r="C34" s="464" t="n">
        <v>15</v>
      </c>
      <c r="D34" s="465" t="n">
        <v>0.1</v>
      </c>
      <c r="E34" s="465" t="n">
        <f aca="false">D34*C34</f>
        <v>1.5</v>
      </c>
      <c r="F34" s="54" t="s">
        <v>339</v>
      </c>
      <c r="G34" s="462"/>
    </row>
    <row r="35" customFormat="false" ht="12.75" hidden="true" customHeight="false" outlineLevel="0" collapsed="false">
      <c r="A35" s="460" t="s">
        <v>349</v>
      </c>
      <c r="B35" s="460"/>
      <c r="C35" s="460"/>
      <c r="D35" s="460"/>
      <c r="E35" s="460"/>
      <c r="F35" s="460"/>
      <c r="G35" s="462"/>
    </row>
    <row r="36" customFormat="false" ht="12.75" hidden="true" customHeight="false" outlineLevel="0" collapsed="false">
      <c r="A36" s="463" t="s">
        <v>337</v>
      </c>
      <c r="B36" s="461"/>
      <c r="C36" s="464" t="n">
        <f aca="false">(6*20)+6</f>
        <v>126</v>
      </c>
      <c r="D36" s="465" t="n">
        <v>0.1</v>
      </c>
      <c r="E36" s="465" t="n">
        <f aca="false">D36*C36*0.25</f>
        <v>3.15</v>
      </c>
      <c r="F36" s="54" t="s">
        <v>338</v>
      </c>
      <c r="G36" s="462"/>
    </row>
    <row r="37" customFormat="false" ht="12.75" hidden="true" customHeight="false" outlineLevel="0" collapsed="false">
      <c r="A37" s="463" t="s">
        <v>337</v>
      </c>
      <c r="B37" s="461"/>
      <c r="C37" s="464" t="n">
        <v>15</v>
      </c>
      <c r="D37" s="465" t="n">
        <v>0.1</v>
      </c>
      <c r="E37" s="465" t="n">
        <f aca="false">D37*C37</f>
        <v>1.5</v>
      </c>
      <c r="F37" s="54" t="s">
        <v>339</v>
      </c>
      <c r="G37" s="462"/>
    </row>
    <row r="38" customFormat="false" ht="12.75" hidden="false" customHeight="false" outlineLevel="0" collapsed="false">
      <c r="A38" s="460" t="s">
        <v>265</v>
      </c>
      <c r="B38" s="460"/>
      <c r="C38" s="460"/>
      <c r="D38" s="460"/>
      <c r="E38" s="460"/>
      <c r="F38" s="460"/>
      <c r="G38" s="462"/>
    </row>
    <row r="39" customFormat="false" ht="12.75" hidden="false" customHeight="false" outlineLevel="0" collapsed="false">
      <c r="A39" s="463" t="s">
        <v>337</v>
      </c>
      <c r="B39" s="461"/>
      <c r="C39" s="464" t="n">
        <f aca="false">(7*20)+5</f>
        <v>145</v>
      </c>
      <c r="D39" s="465" t="n">
        <v>0.1</v>
      </c>
      <c r="E39" s="465" t="n">
        <f aca="false">D39*C39*0.25</f>
        <v>3.625</v>
      </c>
      <c r="F39" s="54" t="s">
        <v>338</v>
      </c>
      <c r="G39" s="462"/>
    </row>
    <row r="40" customFormat="false" ht="12.75" hidden="false" customHeight="false" outlineLevel="0" collapsed="false">
      <c r="A40" s="463" t="s">
        <v>337</v>
      </c>
      <c r="B40" s="461"/>
      <c r="C40" s="464" t="n">
        <v>15</v>
      </c>
      <c r="D40" s="465" t="n">
        <v>0.1</v>
      </c>
      <c r="E40" s="465" t="n">
        <f aca="false">D40*C40</f>
        <v>1.5</v>
      </c>
      <c r="F40" s="54" t="s">
        <v>339</v>
      </c>
      <c r="G40" s="462"/>
    </row>
    <row r="41" customFormat="false" ht="12.75" hidden="false" customHeight="false" outlineLevel="0" collapsed="false">
      <c r="A41" s="460" t="s">
        <v>268</v>
      </c>
      <c r="B41" s="460"/>
      <c r="C41" s="460"/>
      <c r="D41" s="460"/>
      <c r="E41" s="460"/>
      <c r="F41" s="460"/>
      <c r="G41" s="462"/>
    </row>
    <row r="42" customFormat="false" ht="12.75" hidden="false" customHeight="false" outlineLevel="0" collapsed="false">
      <c r="A42" s="463" t="s">
        <v>337</v>
      </c>
      <c r="B42" s="461"/>
      <c r="C42" s="464" t="n">
        <f aca="false">(8*20)+2.5</f>
        <v>162.5</v>
      </c>
      <c r="D42" s="465" t="n">
        <v>0.1</v>
      </c>
      <c r="E42" s="465" t="n">
        <f aca="false">D42*C42*0.25</f>
        <v>4.0625</v>
      </c>
      <c r="F42" s="54" t="s">
        <v>338</v>
      </c>
      <c r="G42" s="462"/>
    </row>
    <row r="43" customFormat="false" ht="12.75" hidden="false" customHeight="false" outlineLevel="0" collapsed="false">
      <c r="A43" s="463" t="s">
        <v>337</v>
      </c>
      <c r="B43" s="461"/>
      <c r="C43" s="464" t="n">
        <v>15</v>
      </c>
      <c r="D43" s="465" t="n">
        <v>0.1</v>
      </c>
      <c r="E43" s="465" t="n">
        <f aca="false">D43*C43</f>
        <v>1.5</v>
      </c>
      <c r="F43" s="54" t="s">
        <v>339</v>
      </c>
      <c r="G43" s="462"/>
    </row>
    <row r="44" customFormat="false" ht="12.75" hidden="false" customHeight="false" outlineLevel="0" collapsed="false">
      <c r="A44" s="460" t="s">
        <v>270</v>
      </c>
      <c r="B44" s="460"/>
      <c r="C44" s="460"/>
      <c r="D44" s="460"/>
      <c r="E44" s="460"/>
      <c r="F44" s="460"/>
      <c r="G44" s="462"/>
    </row>
    <row r="45" customFormat="false" ht="12.75" hidden="false" customHeight="false" outlineLevel="0" collapsed="false">
      <c r="A45" s="463" t="s">
        <v>337</v>
      </c>
      <c r="B45" s="461"/>
      <c r="C45" s="464" t="n">
        <f aca="false">(5*20)+12.9</f>
        <v>112.9</v>
      </c>
      <c r="D45" s="465" t="n">
        <v>0.1</v>
      </c>
      <c r="E45" s="465" t="n">
        <f aca="false">D45*C45*0.25</f>
        <v>2.8225</v>
      </c>
      <c r="F45" s="54" t="s">
        <v>338</v>
      </c>
      <c r="G45" s="462"/>
    </row>
    <row r="46" customFormat="false" ht="12.75" hidden="false" customHeight="false" outlineLevel="0" collapsed="false">
      <c r="A46" s="463" t="s">
        <v>337</v>
      </c>
      <c r="B46" s="461"/>
      <c r="C46" s="464" t="n">
        <v>15</v>
      </c>
      <c r="D46" s="465" t="n">
        <v>0.1</v>
      </c>
      <c r="E46" s="465" t="n">
        <f aca="false">D46*C46</f>
        <v>1.5</v>
      </c>
      <c r="F46" s="54" t="s">
        <v>339</v>
      </c>
      <c r="G46" s="462"/>
    </row>
    <row r="47" customFormat="false" ht="12.75" hidden="false" customHeight="false" outlineLevel="0" collapsed="false">
      <c r="A47" s="460" t="s">
        <v>271</v>
      </c>
      <c r="B47" s="460"/>
      <c r="C47" s="460"/>
      <c r="D47" s="460"/>
      <c r="E47" s="460"/>
      <c r="F47" s="460"/>
      <c r="G47" s="462"/>
    </row>
    <row r="48" customFormat="false" ht="12.75" hidden="false" customHeight="false" outlineLevel="0" collapsed="false">
      <c r="A48" s="463" t="s">
        <v>337</v>
      </c>
      <c r="B48" s="461"/>
      <c r="C48" s="464" t="n">
        <f aca="false">(9*20)+13.85</f>
        <v>193.85</v>
      </c>
      <c r="D48" s="465" t="n">
        <v>0.1</v>
      </c>
      <c r="E48" s="465" t="n">
        <f aca="false">D48*C48*0.25</f>
        <v>4.84625</v>
      </c>
      <c r="F48" s="54" t="s">
        <v>338</v>
      </c>
      <c r="G48" s="462"/>
    </row>
    <row r="49" customFormat="false" ht="12.75" hidden="false" customHeight="false" outlineLevel="0" collapsed="false">
      <c r="A49" s="463" t="s">
        <v>337</v>
      </c>
      <c r="B49" s="461"/>
      <c r="C49" s="464" t="n">
        <v>30</v>
      </c>
      <c r="D49" s="465" t="n">
        <v>0.1</v>
      </c>
      <c r="E49" s="465" t="n">
        <f aca="false">D49*C49</f>
        <v>3</v>
      </c>
      <c r="F49" s="54" t="s">
        <v>339</v>
      </c>
      <c r="G49" s="462"/>
    </row>
    <row r="50" customFormat="false" ht="12.75" hidden="false" customHeight="false" outlineLevel="0" collapsed="false">
      <c r="A50" s="460" t="s">
        <v>272</v>
      </c>
      <c r="B50" s="460"/>
      <c r="C50" s="460"/>
      <c r="D50" s="460"/>
      <c r="E50" s="460"/>
      <c r="F50" s="460"/>
      <c r="G50" s="462"/>
    </row>
    <row r="51" customFormat="false" ht="12.75" hidden="false" customHeight="false" outlineLevel="0" collapsed="false">
      <c r="A51" s="463" t="s">
        <v>337</v>
      </c>
      <c r="B51" s="461"/>
      <c r="C51" s="464" t="n">
        <f aca="false">(4*20)+10.39</f>
        <v>90.39</v>
      </c>
      <c r="D51" s="465" t="n">
        <v>0.1</v>
      </c>
      <c r="E51" s="465" t="n">
        <f aca="false">D51*C51*0.25</f>
        <v>2.25975</v>
      </c>
      <c r="F51" s="54" t="s">
        <v>338</v>
      </c>
      <c r="G51" s="462"/>
    </row>
    <row r="52" customFormat="false" ht="12.75" hidden="false" customHeight="false" outlineLevel="0" collapsed="false">
      <c r="A52" s="463" t="s">
        <v>337</v>
      </c>
      <c r="B52" s="461"/>
      <c r="C52" s="464" t="n">
        <v>15</v>
      </c>
      <c r="D52" s="465" t="n">
        <v>0.1</v>
      </c>
      <c r="E52" s="465" t="n">
        <f aca="false">D52*C52</f>
        <v>1.5</v>
      </c>
      <c r="F52" s="54" t="s">
        <v>339</v>
      </c>
      <c r="G52" s="462"/>
    </row>
    <row r="53" customFormat="false" ht="12.75" hidden="false" customHeight="false" outlineLevel="0" collapsed="false">
      <c r="A53" s="460" t="s">
        <v>273</v>
      </c>
      <c r="B53" s="460"/>
      <c r="C53" s="460"/>
      <c r="D53" s="460"/>
      <c r="E53" s="460"/>
      <c r="F53" s="460"/>
      <c r="G53" s="462"/>
    </row>
    <row r="54" customFormat="false" ht="12.75" hidden="false" customHeight="false" outlineLevel="0" collapsed="false">
      <c r="A54" s="463" t="s">
        <v>337</v>
      </c>
      <c r="B54" s="461"/>
      <c r="C54" s="464" t="n">
        <f aca="false">(4*20)+12.8</f>
        <v>92.8</v>
      </c>
      <c r="D54" s="465" t="n">
        <v>0.1</v>
      </c>
      <c r="E54" s="465" t="n">
        <f aca="false">D54*C54*0.25</f>
        <v>2.32</v>
      </c>
      <c r="F54" s="54" t="s">
        <v>338</v>
      </c>
      <c r="G54" s="462"/>
    </row>
    <row r="55" customFormat="false" ht="12.75" hidden="false" customHeight="false" outlineLevel="0" collapsed="false">
      <c r="A55" s="463" t="s">
        <v>337</v>
      </c>
      <c r="B55" s="461"/>
      <c r="C55" s="464" t="n">
        <v>15</v>
      </c>
      <c r="D55" s="465" t="n">
        <v>0.1</v>
      </c>
      <c r="E55" s="465" t="n">
        <f aca="false">D55*C55</f>
        <v>1.5</v>
      </c>
      <c r="F55" s="54" t="s">
        <v>339</v>
      </c>
      <c r="G55" s="462"/>
    </row>
    <row r="56" customFormat="false" ht="12.75" hidden="false" customHeight="false" outlineLevel="0" collapsed="false">
      <c r="A56" s="460" t="s">
        <v>277</v>
      </c>
      <c r="B56" s="460"/>
      <c r="C56" s="460"/>
      <c r="D56" s="460"/>
      <c r="E56" s="460"/>
      <c r="F56" s="460"/>
      <c r="G56" s="462"/>
    </row>
    <row r="57" customFormat="false" ht="12.75" hidden="false" customHeight="false" outlineLevel="0" collapsed="false">
      <c r="A57" s="463" t="s">
        <v>337</v>
      </c>
      <c r="B57" s="461"/>
      <c r="C57" s="464" t="n">
        <f aca="false">(19*20)+3.33</f>
        <v>383.33</v>
      </c>
      <c r="D57" s="465" t="n">
        <v>0.1</v>
      </c>
      <c r="E57" s="465" t="n">
        <f aca="false">D57*C57*0.25</f>
        <v>9.58325</v>
      </c>
      <c r="F57" s="54" t="s">
        <v>338</v>
      </c>
      <c r="G57" s="462"/>
    </row>
    <row r="58" customFormat="false" ht="12.75" hidden="false" customHeight="false" outlineLevel="0" collapsed="false">
      <c r="A58" s="463" t="s">
        <v>337</v>
      </c>
      <c r="B58" s="461"/>
      <c r="C58" s="464" t="n">
        <v>15</v>
      </c>
      <c r="D58" s="465" t="n">
        <v>0.1</v>
      </c>
      <c r="E58" s="465" t="n">
        <f aca="false">D58*C58</f>
        <v>1.5</v>
      </c>
      <c r="F58" s="54" t="s">
        <v>339</v>
      </c>
      <c r="G58" s="462"/>
    </row>
    <row r="59" customFormat="false" ht="12.75" hidden="false" customHeight="false" outlineLevel="0" collapsed="false">
      <c r="A59" s="460" t="s">
        <v>275</v>
      </c>
      <c r="B59" s="460"/>
      <c r="C59" s="460"/>
      <c r="D59" s="460"/>
      <c r="E59" s="460"/>
      <c r="F59" s="460"/>
      <c r="G59" s="462"/>
    </row>
    <row r="60" customFormat="false" ht="12.75" hidden="false" customHeight="false" outlineLevel="0" collapsed="false">
      <c r="A60" s="463" t="s">
        <v>337</v>
      </c>
      <c r="B60" s="461"/>
      <c r="C60" s="464" t="n">
        <f aca="false">(7*20)+4.137</f>
        <v>144.137</v>
      </c>
      <c r="D60" s="465" t="n">
        <v>0.1</v>
      </c>
      <c r="E60" s="465" t="n">
        <f aca="false">D60*C60*0.25</f>
        <v>3.603425</v>
      </c>
      <c r="F60" s="54" t="s">
        <v>338</v>
      </c>
      <c r="G60" s="462"/>
    </row>
    <row r="61" customFormat="false" ht="12.75" hidden="false" customHeight="false" outlineLevel="0" collapsed="false">
      <c r="A61" s="463" t="s">
        <v>337</v>
      </c>
      <c r="B61" s="461"/>
      <c r="C61" s="464" t="n">
        <v>30</v>
      </c>
      <c r="D61" s="465" t="n">
        <v>0.1</v>
      </c>
      <c r="E61" s="465" t="n">
        <f aca="false">D61*C61</f>
        <v>3</v>
      </c>
      <c r="F61" s="54" t="s">
        <v>339</v>
      </c>
      <c r="G61" s="462"/>
    </row>
    <row r="62" customFormat="false" ht="12.75" hidden="false" customHeight="false" outlineLevel="0" collapsed="false">
      <c r="A62" s="460" t="s">
        <v>281</v>
      </c>
      <c r="B62" s="460"/>
      <c r="C62" s="460"/>
      <c r="D62" s="460"/>
      <c r="E62" s="460"/>
      <c r="F62" s="460"/>
      <c r="G62" s="462"/>
    </row>
    <row r="63" customFormat="false" ht="12.75" hidden="false" customHeight="false" outlineLevel="0" collapsed="false">
      <c r="A63" s="463" t="s">
        <v>337</v>
      </c>
      <c r="B63" s="461"/>
      <c r="C63" s="464" t="n">
        <f aca="false">(5*20)+5</f>
        <v>105</v>
      </c>
      <c r="D63" s="465" t="n">
        <v>0.1</v>
      </c>
      <c r="E63" s="465" t="n">
        <f aca="false">D63*C63*0.25</f>
        <v>2.625</v>
      </c>
      <c r="F63" s="54" t="s">
        <v>338</v>
      </c>
      <c r="G63" s="462"/>
    </row>
    <row r="64" customFormat="false" ht="12.75" hidden="false" customHeight="false" outlineLevel="0" collapsed="false">
      <c r="A64" s="463" t="s">
        <v>337</v>
      </c>
      <c r="B64" s="461"/>
      <c r="C64" s="464" t="n">
        <v>15</v>
      </c>
      <c r="D64" s="465" t="n">
        <v>0.1</v>
      </c>
      <c r="E64" s="465" t="n">
        <f aca="false">D64*C64</f>
        <v>1.5</v>
      </c>
      <c r="F64" s="54" t="s">
        <v>339</v>
      </c>
      <c r="G64" s="462"/>
    </row>
    <row r="65" customFormat="false" ht="12.75" hidden="false" customHeight="false" outlineLevel="0" collapsed="false">
      <c r="A65" s="460" t="s">
        <v>350</v>
      </c>
      <c r="B65" s="460"/>
      <c r="C65" s="460"/>
      <c r="D65" s="460"/>
      <c r="E65" s="460"/>
      <c r="F65" s="460"/>
      <c r="G65" s="462"/>
    </row>
    <row r="66" customFormat="false" ht="12.75" hidden="false" customHeight="false" outlineLevel="0" collapsed="false">
      <c r="A66" s="463" t="s">
        <v>337</v>
      </c>
      <c r="B66" s="461"/>
      <c r="C66" s="464" t="n">
        <f aca="false">(7*20)+2</f>
        <v>142</v>
      </c>
      <c r="D66" s="465" t="n">
        <v>0.1</v>
      </c>
      <c r="E66" s="465" t="n">
        <f aca="false">D66*C66*0.25</f>
        <v>3.55</v>
      </c>
      <c r="F66" s="54" t="s">
        <v>338</v>
      </c>
      <c r="G66" s="462"/>
    </row>
    <row r="67" customFormat="false" ht="12.75" hidden="false" customHeight="false" outlineLevel="0" collapsed="false">
      <c r="A67" s="463" t="s">
        <v>337</v>
      </c>
      <c r="B67" s="461"/>
      <c r="C67" s="464" t="n">
        <v>15</v>
      </c>
      <c r="D67" s="465" t="n">
        <v>0.1</v>
      </c>
      <c r="E67" s="465" t="n">
        <f aca="false">D67*C67</f>
        <v>1.5</v>
      </c>
      <c r="F67" s="54" t="s">
        <v>339</v>
      </c>
      <c r="G67" s="462"/>
    </row>
    <row r="68" customFormat="false" ht="12.75" hidden="false" customHeight="false" outlineLevel="0" collapsed="false">
      <c r="A68" s="460" t="s">
        <v>282</v>
      </c>
      <c r="B68" s="460"/>
      <c r="C68" s="460"/>
      <c r="D68" s="460"/>
      <c r="E68" s="460"/>
      <c r="F68" s="460"/>
      <c r="G68" s="462"/>
    </row>
    <row r="69" customFormat="false" ht="12.75" hidden="false" customHeight="false" outlineLevel="0" collapsed="false">
      <c r="A69" s="463" t="s">
        <v>337</v>
      </c>
      <c r="B69" s="461"/>
      <c r="C69" s="464" t="n">
        <f aca="false">(2*20)+14</f>
        <v>54</v>
      </c>
      <c r="D69" s="465" t="n">
        <v>0.1</v>
      </c>
      <c r="E69" s="465" t="n">
        <f aca="false">D69*C69*0.25</f>
        <v>1.35</v>
      </c>
      <c r="F69" s="54" t="s">
        <v>338</v>
      </c>
      <c r="G69" s="462"/>
    </row>
    <row r="70" customFormat="false" ht="12.75" hidden="false" customHeight="false" outlineLevel="0" collapsed="false">
      <c r="A70" s="463" t="s">
        <v>337</v>
      </c>
      <c r="B70" s="461"/>
      <c r="C70" s="464" t="n">
        <v>15</v>
      </c>
      <c r="D70" s="465" t="n">
        <v>0.1</v>
      </c>
      <c r="E70" s="465" t="n">
        <f aca="false">D70*C70</f>
        <v>1.5</v>
      </c>
      <c r="F70" s="54" t="s">
        <v>339</v>
      </c>
      <c r="G70" s="462"/>
    </row>
    <row r="71" customFormat="false" ht="12.75" hidden="false" customHeight="false" outlineLevel="0" collapsed="false">
      <c r="A71" s="460" t="s">
        <v>283</v>
      </c>
      <c r="B71" s="460"/>
      <c r="C71" s="460"/>
      <c r="D71" s="460"/>
      <c r="E71" s="460"/>
      <c r="F71" s="460"/>
      <c r="G71" s="462"/>
    </row>
    <row r="72" customFormat="false" ht="12.75" hidden="false" customHeight="false" outlineLevel="0" collapsed="false">
      <c r="A72" s="463" t="s">
        <v>337</v>
      </c>
      <c r="B72" s="461"/>
      <c r="C72" s="464" t="n">
        <f aca="false">(11*20)+10</f>
        <v>230</v>
      </c>
      <c r="D72" s="465" t="n">
        <v>0.1</v>
      </c>
      <c r="E72" s="465" t="n">
        <f aca="false">D72*C72*0.25</f>
        <v>5.75</v>
      </c>
      <c r="F72" s="54" t="s">
        <v>338</v>
      </c>
      <c r="G72" s="462"/>
    </row>
    <row r="73" customFormat="false" ht="12.75" hidden="false" customHeight="false" outlineLevel="0" collapsed="false">
      <c r="A73" s="463" t="s">
        <v>337</v>
      </c>
      <c r="B73" s="461"/>
      <c r="C73" s="464" t="n">
        <v>15</v>
      </c>
      <c r="D73" s="465" t="n">
        <v>0.1</v>
      </c>
      <c r="E73" s="465" t="n">
        <f aca="false">D73*C73</f>
        <v>1.5</v>
      </c>
      <c r="F73" s="54" t="s">
        <v>339</v>
      </c>
      <c r="G73" s="462"/>
    </row>
    <row r="74" customFormat="false" ht="12.75" hidden="false" customHeight="false" outlineLevel="0" collapsed="false">
      <c r="A74" s="459"/>
      <c r="B74" s="459"/>
      <c r="C74" s="459"/>
      <c r="D74" s="459"/>
      <c r="E74" s="459"/>
      <c r="F74" s="459"/>
      <c r="G74" s="459"/>
    </row>
    <row r="75" customFormat="false" ht="15.75" hidden="false" customHeight="false" outlineLevel="0" collapsed="false">
      <c r="A75" s="466" t="s">
        <v>351</v>
      </c>
      <c r="B75" s="466"/>
      <c r="C75" s="466"/>
      <c r="D75" s="466"/>
      <c r="E75" s="466"/>
      <c r="F75" s="466"/>
      <c r="G75" s="466"/>
    </row>
    <row r="76" customFormat="false" ht="12.75" hidden="false" customHeight="false" outlineLevel="0" collapsed="false">
      <c r="A76" s="467" t="s">
        <v>352</v>
      </c>
      <c r="B76" s="461" t="s">
        <v>163</v>
      </c>
      <c r="C76" s="468" t="n">
        <f aca="false">C39+C42+C45+C48+C51+C54+C57+C60+C63+C66+C69+C72</f>
        <v>1855.907</v>
      </c>
      <c r="D76" s="469" t="s">
        <v>136</v>
      </c>
      <c r="E76" s="470" t="s">
        <v>332</v>
      </c>
      <c r="F76" s="468" t="n">
        <f aca="false">E39+E42+E45+E48+E51+E54+E57+E60+E63+E66+E69+E72</f>
        <v>46.397675</v>
      </c>
      <c r="G76" s="471" t="s">
        <v>32</v>
      </c>
      <c r="I76" s="234"/>
    </row>
    <row r="77" customFormat="false" ht="12.75" hidden="false" customHeight="false" outlineLevel="0" collapsed="false">
      <c r="A77" s="467" t="s">
        <v>339</v>
      </c>
      <c r="B77" s="461" t="s">
        <v>353</v>
      </c>
      <c r="C77" s="472" t="n">
        <f aca="false">C40+C43+C46+C49+C52+C55+C58+C61+C64+C67+C70+C73</f>
        <v>210</v>
      </c>
      <c r="D77" s="473" t="s">
        <v>136</v>
      </c>
      <c r="E77" s="474" t="s">
        <v>332</v>
      </c>
      <c r="F77" s="468" t="n">
        <f aca="false">E40+E43+E46+E49+E52+E55+E58+E61+E64+E67+E70+E73</f>
        <v>21</v>
      </c>
      <c r="G77" s="471" t="s">
        <v>32</v>
      </c>
    </row>
    <row r="78" customFormat="false" ht="12.75" hidden="false" customHeight="false" outlineLevel="0" collapsed="false">
      <c r="A78" s="467" t="s">
        <v>354</v>
      </c>
      <c r="B78" s="467"/>
      <c r="C78" s="472" t="n">
        <f aca="false">SUM(C76:C77)</f>
        <v>2065.907</v>
      </c>
      <c r="D78" s="473" t="s">
        <v>136</v>
      </c>
      <c r="E78" s="474"/>
      <c r="F78" s="468" t="n">
        <f aca="false">SUM(F76:F77)</f>
        <v>67.397675</v>
      </c>
      <c r="G78" s="471" t="s">
        <v>32</v>
      </c>
    </row>
    <row r="79" customFormat="false" ht="12.75" hidden="false" customHeight="false" outlineLevel="0" collapsed="false">
      <c r="A79" s="467"/>
      <c r="B79" s="461"/>
      <c r="C79" s="474"/>
      <c r="D79" s="474"/>
      <c r="E79" s="474"/>
      <c r="F79" s="475"/>
      <c r="G79" s="476"/>
    </row>
    <row r="80" customFormat="false" ht="15.75" hidden="false" customHeight="false" outlineLevel="0" collapsed="false">
      <c r="A80" s="477" t="s">
        <v>355</v>
      </c>
      <c r="B80" s="477"/>
      <c r="C80" s="477"/>
      <c r="D80" s="477"/>
      <c r="E80" s="474"/>
      <c r="F80" s="474"/>
      <c r="G80" s="478"/>
    </row>
    <row r="81" customFormat="false" ht="12.75" hidden="false" customHeight="false" outlineLevel="0" collapsed="false">
      <c r="A81" s="479" t="s">
        <v>356</v>
      </c>
      <c r="B81" s="479"/>
      <c r="C81" s="480" t="n">
        <f aca="false">C76*2*0.1</f>
        <v>371.1814</v>
      </c>
      <c r="D81" s="481" t="s">
        <v>32</v>
      </c>
      <c r="E81" s="474"/>
      <c r="F81" s="474"/>
      <c r="G81" s="482"/>
    </row>
    <row r="82" customFormat="false" ht="12.75" hidden="false" customHeight="false" outlineLevel="0" collapsed="false">
      <c r="A82" s="479" t="s">
        <v>357</v>
      </c>
      <c r="B82" s="479"/>
      <c r="C82" s="480" t="n">
        <f aca="false">(4*0.4)*18</f>
        <v>28.8</v>
      </c>
      <c r="D82" s="481" t="s">
        <v>32</v>
      </c>
      <c r="E82" s="474"/>
      <c r="F82" s="474"/>
      <c r="G82" s="478"/>
    </row>
    <row r="83" customFormat="false" ht="12.75" hidden="false" customHeight="false" outlineLevel="0" collapsed="false">
      <c r="A83" s="479" t="s">
        <v>358</v>
      </c>
      <c r="B83" s="479"/>
      <c r="C83" s="483" t="n">
        <f aca="false">F76</f>
        <v>46.397675</v>
      </c>
      <c r="D83" s="481" t="s">
        <v>32</v>
      </c>
      <c r="E83" s="474"/>
      <c r="F83" s="474"/>
      <c r="G83" s="478"/>
    </row>
    <row r="84" customFormat="false" ht="12.75" hidden="false" customHeight="false" outlineLevel="0" collapsed="false">
      <c r="A84" s="479" t="s">
        <v>359</v>
      </c>
      <c r="B84" s="481"/>
      <c r="C84" s="480" t="n">
        <f aca="false">F77</f>
        <v>21</v>
      </c>
      <c r="D84" s="481" t="s">
        <v>32</v>
      </c>
      <c r="E84" s="474"/>
      <c r="F84" s="474"/>
      <c r="G84" s="478"/>
    </row>
    <row r="85" customFormat="false" ht="12.75" hidden="false" customHeight="false" outlineLevel="0" collapsed="false">
      <c r="A85" s="479" t="s">
        <v>360</v>
      </c>
      <c r="B85" s="481"/>
      <c r="C85" s="480" t="n">
        <f aca="false">C81+C82+C83+C84</f>
        <v>467.379075</v>
      </c>
      <c r="D85" s="481" t="s">
        <v>32</v>
      </c>
      <c r="E85" s="461"/>
      <c r="F85" s="461"/>
      <c r="G85" s="478"/>
    </row>
    <row r="86" customFormat="false" ht="13.5" hidden="false" customHeight="false" outlineLevel="0" collapsed="false">
      <c r="A86" s="484" t="s">
        <v>361</v>
      </c>
      <c r="B86" s="485"/>
      <c r="C86" s="486" t="n">
        <f aca="false">3.89*18</f>
        <v>70.02</v>
      </c>
      <c r="D86" s="487" t="s">
        <v>32</v>
      </c>
      <c r="E86" s="485"/>
      <c r="F86" s="485"/>
      <c r="G86" s="488"/>
    </row>
  </sheetData>
  <mergeCells count="35">
    <mergeCell ref="A1:G1"/>
    <mergeCell ref="A2:G2"/>
    <mergeCell ref="A3:B4"/>
    <mergeCell ref="F3:F4"/>
    <mergeCell ref="G3:G4"/>
    <mergeCell ref="A5:F5"/>
    <mergeCell ref="A8:F8"/>
    <mergeCell ref="A11:F11"/>
    <mergeCell ref="A14:F14"/>
    <mergeCell ref="A17:F17"/>
    <mergeCell ref="A20:F20"/>
    <mergeCell ref="A23:F23"/>
    <mergeCell ref="A26:F26"/>
    <mergeCell ref="A29:F29"/>
    <mergeCell ref="A32:F32"/>
    <mergeCell ref="A35:F35"/>
    <mergeCell ref="A38:F38"/>
    <mergeCell ref="A41:F41"/>
    <mergeCell ref="A44:F44"/>
    <mergeCell ref="A47:F47"/>
    <mergeCell ref="A50:F50"/>
    <mergeCell ref="A53:F53"/>
    <mergeCell ref="A56:F56"/>
    <mergeCell ref="A59:F59"/>
    <mergeCell ref="A62:F62"/>
    <mergeCell ref="A65:F65"/>
    <mergeCell ref="A68:F68"/>
    <mergeCell ref="A71:F71"/>
    <mergeCell ref="A74:G74"/>
    <mergeCell ref="A75:G75"/>
    <mergeCell ref="A78:B78"/>
    <mergeCell ref="A80:D80"/>
    <mergeCell ref="A81:B81"/>
    <mergeCell ref="A82:B82"/>
    <mergeCell ref="A83:B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3" colorId="64" zoomScale="60" zoomScaleNormal="6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6" min="6" style="0" width="19.85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489" t="s">
        <v>362</v>
      </c>
      <c r="B1" s="489"/>
      <c r="C1" s="489"/>
      <c r="D1" s="489"/>
      <c r="E1" s="489"/>
      <c r="F1" s="489"/>
    </row>
    <row r="2" customFormat="false" ht="15.75" hidden="false" customHeight="false" outlineLevel="0" collapsed="false">
      <c r="A2" s="490"/>
      <c r="B2" s="490"/>
      <c r="C2" s="490"/>
      <c r="D2" s="490"/>
      <c r="E2" s="490"/>
      <c r="F2" s="490"/>
    </row>
    <row r="3" customFormat="false" ht="15.75" hidden="false" customHeight="false" outlineLevel="0" collapsed="false">
      <c r="A3" s="491" t="s">
        <v>363</v>
      </c>
      <c r="B3" s="492" t="s">
        <v>364</v>
      </c>
      <c r="C3" s="492"/>
      <c r="D3" s="492"/>
      <c r="E3" s="492"/>
      <c r="F3" s="493" t="s">
        <v>365</v>
      </c>
    </row>
    <row r="4" customFormat="false" ht="15.75" hidden="false" customHeight="false" outlineLevel="0" collapsed="false">
      <c r="A4" s="491" t="s">
        <v>366</v>
      </c>
      <c r="B4" s="492" t="s">
        <v>367</v>
      </c>
      <c r="C4" s="492" t="s">
        <v>7</v>
      </c>
      <c r="D4" s="492" t="s">
        <v>368</v>
      </c>
      <c r="E4" s="492" t="s">
        <v>369</v>
      </c>
      <c r="F4" s="493"/>
    </row>
    <row r="5" customFormat="false" ht="15.75" hidden="false" customHeight="false" outlineLevel="0" collapsed="false">
      <c r="A5" s="490" t="s">
        <v>265</v>
      </c>
      <c r="B5" s="490"/>
      <c r="C5" s="490"/>
      <c r="D5" s="490"/>
      <c r="E5" s="490"/>
      <c r="F5" s="490"/>
    </row>
    <row r="6" customFormat="false" ht="66" hidden="false" customHeight="true" outlineLevel="0" collapsed="false">
      <c r="A6" s="494" t="s">
        <v>370</v>
      </c>
      <c r="B6" s="495" t="s">
        <v>371</v>
      </c>
      <c r="C6" s="496" t="s">
        <v>372</v>
      </c>
      <c r="D6" s="497" t="n">
        <v>0.6</v>
      </c>
      <c r="E6" s="498" t="n">
        <f aca="false">0.283*1</f>
        <v>0.283</v>
      </c>
      <c r="F6" s="499"/>
    </row>
    <row r="7" customFormat="false" ht="60" hidden="false" customHeight="true" outlineLevel="0" collapsed="false">
      <c r="A7" s="494" t="s">
        <v>370</v>
      </c>
      <c r="B7" s="495" t="s">
        <v>373</v>
      </c>
      <c r="C7" s="496" t="s">
        <v>374</v>
      </c>
      <c r="D7" s="497" t="s">
        <v>375</v>
      </c>
      <c r="E7" s="498" t="n">
        <f aca="false">(0.25*0.45)*2</f>
        <v>0.225</v>
      </c>
      <c r="F7" s="499" t="n">
        <v>2</v>
      </c>
    </row>
    <row r="8" customFormat="false" ht="18.75" hidden="false" customHeight="true" outlineLevel="0" collapsed="false">
      <c r="A8" s="500"/>
      <c r="B8" s="501"/>
      <c r="C8" s="502"/>
      <c r="D8" s="503"/>
      <c r="E8" s="504"/>
      <c r="F8" s="505"/>
    </row>
    <row r="9" customFormat="false" ht="18.75" hidden="false" customHeight="false" outlineLevel="0" collapsed="false">
      <c r="A9" s="506" t="s">
        <v>268</v>
      </c>
      <c r="B9" s="506"/>
      <c r="C9" s="506"/>
      <c r="D9" s="506"/>
      <c r="E9" s="506"/>
      <c r="F9" s="506"/>
    </row>
    <row r="10" customFormat="false" ht="60" hidden="false" customHeight="true" outlineLevel="0" collapsed="false">
      <c r="A10" s="494" t="s">
        <v>370</v>
      </c>
      <c r="B10" s="495" t="s">
        <v>371</v>
      </c>
      <c r="C10" s="496" t="s">
        <v>372</v>
      </c>
      <c r="D10" s="497" t="n">
        <v>0.6</v>
      </c>
      <c r="E10" s="498" t="n">
        <f aca="false">0.283*1</f>
        <v>0.283</v>
      </c>
      <c r="F10" s="499"/>
      <c r="H10" s="60"/>
    </row>
    <row r="11" customFormat="false" ht="60" hidden="false" customHeight="true" outlineLevel="0" collapsed="false">
      <c r="A11" s="494" t="s">
        <v>370</v>
      </c>
      <c r="B11" s="495" t="s">
        <v>373</v>
      </c>
      <c r="C11" s="496" t="s">
        <v>374</v>
      </c>
      <c r="D11" s="497" t="s">
        <v>375</v>
      </c>
      <c r="E11" s="498" t="n">
        <f aca="false">(0.25*0.45)*2</f>
        <v>0.225</v>
      </c>
      <c r="F11" s="499" t="n">
        <v>2</v>
      </c>
    </row>
    <row r="12" customFormat="false" ht="18.75" hidden="false" customHeight="false" outlineLevel="0" collapsed="false">
      <c r="A12" s="507"/>
      <c r="B12" s="507"/>
      <c r="C12" s="507"/>
      <c r="D12" s="507"/>
      <c r="E12" s="507"/>
      <c r="F12" s="507"/>
    </row>
    <row r="13" customFormat="false" ht="18.75" hidden="false" customHeight="false" outlineLevel="0" collapsed="false">
      <c r="A13" s="506" t="s">
        <v>270</v>
      </c>
      <c r="B13" s="506"/>
      <c r="C13" s="506"/>
      <c r="D13" s="506"/>
      <c r="E13" s="506"/>
      <c r="F13" s="506"/>
    </row>
    <row r="14" customFormat="false" ht="67.5" hidden="false" customHeight="true" outlineLevel="0" collapsed="false">
      <c r="A14" s="494" t="s">
        <v>376</v>
      </c>
      <c r="B14" s="495" t="s">
        <v>371</v>
      </c>
      <c r="C14" s="496" t="s">
        <v>372</v>
      </c>
      <c r="D14" s="497" t="n">
        <v>0.6</v>
      </c>
      <c r="E14" s="498" t="n">
        <f aca="false">0.283*1</f>
        <v>0.283</v>
      </c>
      <c r="F14" s="499"/>
      <c r="H14" s="60"/>
    </row>
    <row r="15" customFormat="false" ht="60" hidden="false" customHeight="true" outlineLevel="0" collapsed="false">
      <c r="A15" s="494" t="s">
        <v>376</v>
      </c>
      <c r="B15" s="495" t="s">
        <v>373</v>
      </c>
      <c r="C15" s="496" t="s">
        <v>374</v>
      </c>
      <c r="D15" s="497" t="s">
        <v>375</v>
      </c>
      <c r="E15" s="498" t="n">
        <f aca="false">(0.25*0.45)*2</f>
        <v>0.225</v>
      </c>
      <c r="F15" s="499" t="n">
        <v>2</v>
      </c>
    </row>
    <row r="16" customFormat="false" ht="18.75" hidden="false" customHeight="false" outlineLevel="0" collapsed="false">
      <c r="A16" s="507"/>
      <c r="B16" s="507"/>
      <c r="C16" s="507"/>
      <c r="D16" s="507"/>
      <c r="E16" s="507"/>
      <c r="F16" s="507"/>
    </row>
    <row r="17" customFormat="false" ht="18.75" hidden="false" customHeight="false" outlineLevel="0" collapsed="false">
      <c r="A17" s="506" t="s">
        <v>271</v>
      </c>
      <c r="B17" s="506"/>
      <c r="C17" s="506"/>
      <c r="D17" s="506"/>
      <c r="E17" s="506"/>
      <c r="F17" s="506"/>
    </row>
    <row r="18" customFormat="false" ht="69" hidden="false" customHeight="true" outlineLevel="0" collapsed="false">
      <c r="A18" s="494" t="s">
        <v>377</v>
      </c>
      <c r="B18" s="495" t="s">
        <v>371</v>
      </c>
      <c r="C18" s="496" t="s">
        <v>372</v>
      </c>
      <c r="D18" s="497" t="n">
        <v>0.6</v>
      </c>
      <c r="E18" s="498" t="n">
        <f aca="false">0.283*3</f>
        <v>0.849</v>
      </c>
      <c r="F18" s="499"/>
    </row>
    <row r="19" customFormat="false" ht="60" hidden="false" customHeight="true" outlineLevel="0" collapsed="false">
      <c r="A19" s="494" t="s">
        <v>377</v>
      </c>
      <c r="B19" s="495" t="s">
        <v>373</v>
      </c>
      <c r="C19" s="496" t="s">
        <v>374</v>
      </c>
      <c r="D19" s="497" t="s">
        <v>375</v>
      </c>
      <c r="E19" s="498" t="n">
        <f aca="false">(0.25*0.45)*2</f>
        <v>0.225</v>
      </c>
      <c r="F19" s="499" t="n">
        <v>2</v>
      </c>
    </row>
    <row r="20" customFormat="false" ht="18.75" hidden="false" customHeight="false" outlineLevel="0" collapsed="false">
      <c r="A20" s="507"/>
      <c r="B20" s="507"/>
      <c r="C20" s="507"/>
      <c r="D20" s="507"/>
      <c r="E20" s="507"/>
      <c r="F20" s="507"/>
    </row>
    <row r="21" customFormat="false" ht="18.75" hidden="false" customHeight="false" outlineLevel="0" collapsed="false">
      <c r="A21" s="506" t="s">
        <v>272</v>
      </c>
      <c r="B21" s="506"/>
      <c r="C21" s="506"/>
      <c r="D21" s="506"/>
      <c r="E21" s="506"/>
      <c r="F21" s="506"/>
    </row>
    <row r="22" customFormat="false" ht="71.25" hidden="false" customHeight="true" outlineLevel="0" collapsed="false">
      <c r="A22" s="494" t="s">
        <v>376</v>
      </c>
      <c r="B22" s="495" t="s">
        <v>371</v>
      </c>
      <c r="C22" s="496" t="s">
        <v>372</v>
      </c>
      <c r="D22" s="497" t="n">
        <v>0.6</v>
      </c>
      <c r="E22" s="498" t="n">
        <f aca="false">0.283*1</f>
        <v>0.283</v>
      </c>
      <c r="F22" s="499"/>
    </row>
    <row r="23" customFormat="false" ht="71.25" hidden="false" customHeight="true" outlineLevel="0" collapsed="false">
      <c r="A23" s="494" t="s">
        <v>376</v>
      </c>
      <c r="B23" s="495" t="s">
        <v>373</v>
      </c>
      <c r="C23" s="496" t="s">
        <v>374</v>
      </c>
      <c r="D23" s="497" t="s">
        <v>375</v>
      </c>
      <c r="E23" s="498" t="n">
        <f aca="false">(0.25*0.45)*2</f>
        <v>0.225</v>
      </c>
      <c r="F23" s="499" t="n">
        <v>2</v>
      </c>
    </row>
    <row r="24" customFormat="false" ht="18.75" hidden="false" customHeight="false" outlineLevel="0" collapsed="false">
      <c r="A24" s="500"/>
      <c r="B24" s="508"/>
      <c r="C24" s="508"/>
      <c r="D24" s="508"/>
      <c r="E24" s="508"/>
      <c r="F24" s="509"/>
    </row>
    <row r="25" customFormat="false" ht="18.75" hidden="false" customHeight="false" outlineLevel="0" collapsed="false">
      <c r="A25" s="506" t="s">
        <v>273</v>
      </c>
      <c r="B25" s="506"/>
      <c r="C25" s="506"/>
      <c r="D25" s="506"/>
      <c r="E25" s="506"/>
      <c r="F25" s="506"/>
    </row>
    <row r="26" customFormat="false" ht="75" hidden="false" customHeight="true" outlineLevel="0" collapsed="false">
      <c r="A26" s="494" t="s">
        <v>376</v>
      </c>
      <c r="B26" s="495" t="s">
        <v>371</v>
      </c>
      <c r="C26" s="496" t="s">
        <v>372</v>
      </c>
      <c r="D26" s="497" t="n">
        <v>0.6</v>
      </c>
      <c r="E26" s="498" t="n">
        <f aca="false">0.283*6</f>
        <v>1.698</v>
      </c>
      <c r="F26" s="499"/>
    </row>
    <row r="27" customFormat="false" ht="75" hidden="false" customHeight="true" outlineLevel="0" collapsed="false">
      <c r="A27" s="494" t="s">
        <v>376</v>
      </c>
      <c r="B27" s="495" t="s">
        <v>373</v>
      </c>
      <c r="C27" s="496" t="s">
        <v>374</v>
      </c>
      <c r="D27" s="497" t="s">
        <v>375</v>
      </c>
      <c r="E27" s="498" t="n">
        <f aca="false">(0.25*0.45)*2</f>
        <v>0.225</v>
      </c>
      <c r="F27" s="499" t="n">
        <v>2</v>
      </c>
    </row>
    <row r="28" customFormat="false" ht="18.75" hidden="false" customHeight="false" outlineLevel="0" collapsed="false">
      <c r="A28" s="500"/>
      <c r="B28" s="508"/>
      <c r="C28" s="508"/>
      <c r="D28" s="508"/>
      <c r="E28" s="508"/>
      <c r="F28" s="509"/>
    </row>
    <row r="29" customFormat="false" ht="18.75" hidden="false" customHeight="false" outlineLevel="0" collapsed="false">
      <c r="A29" s="506" t="s">
        <v>277</v>
      </c>
      <c r="B29" s="506"/>
      <c r="C29" s="506"/>
      <c r="D29" s="506"/>
      <c r="E29" s="506"/>
      <c r="F29" s="506"/>
    </row>
    <row r="30" customFormat="false" ht="71.25" hidden="false" customHeight="true" outlineLevel="0" collapsed="false">
      <c r="A30" s="494" t="s">
        <v>378</v>
      </c>
      <c r="B30" s="495" t="s">
        <v>371</v>
      </c>
      <c r="C30" s="496" t="s">
        <v>372</v>
      </c>
      <c r="D30" s="497" t="n">
        <v>0.6</v>
      </c>
      <c r="E30" s="498" t="n">
        <f aca="false">0.283*1</f>
        <v>0.283</v>
      </c>
      <c r="F30" s="499"/>
    </row>
    <row r="31" customFormat="false" ht="84.75" hidden="false" customHeight="true" outlineLevel="0" collapsed="false">
      <c r="A31" s="494" t="s">
        <v>378</v>
      </c>
      <c r="B31" s="495" t="s">
        <v>373</v>
      </c>
      <c r="C31" s="496" t="s">
        <v>374</v>
      </c>
      <c r="D31" s="497" t="s">
        <v>375</v>
      </c>
      <c r="E31" s="498" t="n">
        <f aca="false">(0.25*0.45)*2</f>
        <v>0.225</v>
      </c>
      <c r="F31" s="499" t="n">
        <v>2</v>
      </c>
    </row>
    <row r="32" customFormat="false" ht="18.75" hidden="false" customHeight="false" outlineLevel="0" collapsed="false">
      <c r="A32" s="500"/>
      <c r="B32" s="508"/>
      <c r="C32" s="508"/>
      <c r="D32" s="508"/>
      <c r="E32" s="508"/>
      <c r="F32" s="509"/>
    </row>
    <row r="33" customFormat="false" ht="18.75" hidden="false" customHeight="false" outlineLevel="0" collapsed="false">
      <c r="A33" s="506" t="s">
        <v>275</v>
      </c>
      <c r="B33" s="506"/>
      <c r="C33" s="506"/>
      <c r="D33" s="506"/>
      <c r="E33" s="506"/>
      <c r="F33" s="506"/>
    </row>
    <row r="34" customFormat="false" ht="82.5" hidden="false" customHeight="true" outlineLevel="0" collapsed="false">
      <c r="A34" s="494" t="s">
        <v>379</v>
      </c>
      <c r="B34" s="495" t="s">
        <v>371</v>
      </c>
      <c r="C34" s="496" t="s">
        <v>372</v>
      </c>
      <c r="D34" s="497" t="n">
        <v>0.6</v>
      </c>
      <c r="E34" s="498" t="n">
        <f aca="false">0.283*3</f>
        <v>0.849</v>
      </c>
      <c r="F34" s="499"/>
    </row>
    <row r="35" customFormat="false" ht="73.5" hidden="false" customHeight="true" outlineLevel="0" collapsed="false">
      <c r="A35" s="494" t="s">
        <v>379</v>
      </c>
      <c r="B35" s="495" t="s">
        <v>373</v>
      </c>
      <c r="C35" s="496" t="s">
        <v>374</v>
      </c>
      <c r="D35" s="497" t="s">
        <v>375</v>
      </c>
      <c r="E35" s="498" t="n">
        <f aca="false">(0.25*0.45)*2</f>
        <v>0.225</v>
      </c>
      <c r="F35" s="499" t="n">
        <v>2</v>
      </c>
    </row>
    <row r="36" customFormat="false" ht="18.75" hidden="false" customHeight="false" outlineLevel="0" collapsed="false">
      <c r="A36" s="500"/>
      <c r="B36" s="508"/>
      <c r="C36" s="508"/>
      <c r="D36" s="508"/>
      <c r="E36" s="508"/>
      <c r="F36" s="509"/>
    </row>
    <row r="37" customFormat="false" ht="18.75" hidden="false" customHeight="false" outlineLevel="0" collapsed="false">
      <c r="A37" s="506" t="s">
        <v>279</v>
      </c>
      <c r="B37" s="506"/>
      <c r="C37" s="506"/>
      <c r="D37" s="506"/>
      <c r="E37" s="506"/>
      <c r="F37" s="506"/>
    </row>
    <row r="38" customFormat="false" ht="67.5" hidden="false" customHeight="true" outlineLevel="0" collapsed="false">
      <c r="A38" s="494" t="s">
        <v>380</v>
      </c>
      <c r="B38" s="495" t="s">
        <v>371</v>
      </c>
      <c r="C38" s="496" t="s">
        <v>372</v>
      </c>
      <c r="D38" s="497" t="n">
        <f aca="false">2*0.6</f>
        <v>1.2</v>
      </c>
      <c r="E38" s="498" t="n">
        <f aca="false">0.283*1</f>
        <v>0.283</v>
      </c>
      <c r="F38" s="499"/>
    </row>
    <row r="39" customFormat="false" ht="70.5" hidden="false" customHeight="true" outlineLevel="0" collapsed="false">
      <c r="A39" s="494" t="s">
        <v>380</v>
      </c>
      <c r="B39" s="495" t="s">
        <v>373</v>
      </c>
      <c r="C39" s="496" t="s">
        <v>374</v>
      </c>
      <c r="D39" s="497" t="s">
        <v>375</v>
      </c>
      <c r="E39" s="498" t="n">
        <f aca="false">(0.25*0.45)*2</f>
        <v>0.225</v>
      </c>
      <c r="F39" s="499" t="n">
        <v>2</v>
      </c>
    </row>
    <row r="40" customFormat="false" ht="18.75" hidden="false" customHeight="false" outlineLevel="0" collapsed="false">
      <c r="A40" s="500"/>
      <c r="B40" s="508"/>
      <c r="C40" s="508"/>
      <c r="D40" s="508"/>
      <c r="E40" s="508"/>
      <c r="F40" s="509"/>
    </row>
    <row r="41" customFormat="false" ht="18.75" hidden="false" customHeight="false" outlineLevel="0" collapsed="false">
      <c r="A41" s="506" t="s">
        <v>381</v>
      </c>
      <c r="B41" s="506"/>
      <c r="C41" s="506"/>
      <c r="D41" s="506"/>
      <c r="E41" s="506"/>
      <c r="F41" s="506"/>
    </row>
    <row r="42" customFormat="false" ht="72.75" hidden="false" customHeight="true" outlineLevel="0" collapsed="false">
      <c r="A42" s="494" t="s">
        <v>382</v>
      </c>
      <c r="B42" s="495" t="s">
        <v>371</v>
      </c>
      <c r="C42" s="496" t="s">
        <v>372</v>
      </c>
      <c r="D42" s="497" t="n">
        <f aca="false">2*0.6</f>
        <v>1.2</v>
      </c>
      <c r="E42" s="498" t="n">
        <f aca="false">0.283*1</f>
        <v>0.283</v>
      </c>
      <c r="F42" s="499"/>
    </row>
    <row r="43" customFormat="false" ht="65.25" hidden="false" customHeight="true" outlineLevel="0" collapsed="false">
      <c r="A43" s="494" t="s">
        <v>382</v>
      </c>
      <c r="B43" s="495" t="s">
        <v>373</v>
      </c>
      <c r="C43" s="496" t="s">
        <v>374</v>
      </c>
      <c r="D43" s="497" t="s">
        <v>375</v>
      </c>
      <c r="E43" s="498" t="n">
        <f aca="false">(0.25*0.45)*2</f>
        <v>0.225</v>
      </c>
      <c r="F43" s="499" t="n">
        <v>2</v>
      </c>
    </row>
    <row r="44" customFormat="false" ht="18.75" hidden="false" customHeight="false" outlineLevel="0" collapsed="false">
      <c r="A44" s="500"/>
      <c r="B44" s="508"/>
      <c r="C44" s="508"/>
      <c r="D44" s="508"/>
      <c r="E44" s="508"/>
      <c r="F44" s="509"/>
    </row>
    <row r="45" customFormat="false" ht="18.75" hidden="false" customHeight="false" outlineLevel="0" collapsed="false">
      <c r="A45" s="506" t="s">
        <v>383</v>
      </c>
      <c r="B45" s="506"/>
      <c r="C45" s="506"/>
      <c r="D45" s="506"/>
      <c r="E45" s="506"/>
      <c r="F45" s="506"/>
    </row>
    <row r="46" customFormat="false" ht="65.25" hidden="false" customHeight="true" outlineLevel="0" collapsed="false">
      <c r="A46" s="494" t="s">
        <v>382</v>
      </c>
      <c r="B46" s="495" t="s">
        <v>371</v>
      </c>
      <c r="C46" s="496" t="s">
        <v>372</v>
      </c>
      <c r="D46" s="497" t="n">
        <f aca="false">2*0.6</f>
        <v>1.2</v>
      </c>
      <c r="E46" s="498" t="n">
        <f aca="false">0.283*1</f>
        <v>0.283</v>
      </c>
      <c r="F46" s="499"/>
    </row>
    <row r="47" customFormat="false" ht="65.25" hidden="false" customHeight="true" outlineLevel="0" collapsed="false">
      <c r="A47" s="494" t="s">
        <v>382</v>
      </c>
      <c r="B47" s="495" t="s">
        <v>373</v>
      </c>
      <c r="C47" s="496" t="s">
        <v>374</v>
      </c>
      <c r="D47" s="497" t="s">
        <v>375</v>
      </c>
      <c r="E47" s="498" t="n">
        <f aca="false">(0.25*0.45)*2</f>
        <v>0.225</v>
      </c>
      <c r="F47" s="499" t="n">
        <v>2</v>
      </c>
    </row>
    <row r="48" customFormat="false" ht="18.75" hidden="false" customHeight="false" outlineLevel="0" collapsed="false">
      <c r="A48" s="500"/>
      <c r="B48" s="508"/>
      <c r="C48" s="508"/>
      <c r="D48" s="508"/>
      <c r="E48" s="508"/>
      <c r="F48" s="509"/>
    </row>
    <row r="49" customFormat="false" ht="18.75" hidden="false" customHeight="false" outlineLevel="0" collapsed="false">
      <c r="A49" s="506" t="s">
        <v>283</v>
      </c>
      <c r="B49" s="506"/>
      <c r="C49" s="506"/>
      <c r="D49" s="506"/>
      <c r="E49" s="506"/>
      <c r="F49" s="506"/>
    </row>
    <row r="50" customFormat="false" ht="65.25" hidden="false" customHeight="true" outlineLevel="0" collapsed="false">
      <c r="A50" s="494" t="s">
        <v>384</v>
      </c>
      <c r="B50" s="495" t="s">
        <v>371</v>
      </c>
      <c r="C50" s="496" t="s">
        <v>372</v>
      </c>
      <c r="D50" s="497" t="n">
        <f aca="false">2*0.6</f>
        <v>1.2</v>
      </c>
      <c r="E50" s="498" t="n">
        <f aca="false">0.283*1</f>
        <v>0.283</v>
      </c>
      <c r="F50" s="499"/>
    </row>
    <row r="51" customFormat="false" ht="65.25" hidden="false" customHeight="true" outlineLevel="0" collapsed="false">
      <c r="A51" s="494" t="s">
        <v>384</v>
      </c>
      <c r="B51" s="495" t="s">
        <v>373</v>
      </c>
      <c r="C51" s="496" t="s">
        <v>374</v>
      </c>
      <c r="D51" s="497" t="s">
        <v>375</v>
      </c>
      <c r="E51" s="498" t="n">
        <f aca="false">(0.25*0.45)*2</f>
        <v>0.225</v>
      </c>
      <c r="F51" s="499" t="n">
        <v>2</v>
      </c>
    </row>
    <row r="52" customFormat="false" ht="18.75" hidden="false" customHeight="false" outlineLevel="0" collapsed="false">
      <c r="A52" s="500"/>
      <c r="B52" s="508"/>
      <c r="C52" s="508"/>
      <c r="D52" s="508"/>
      <c r="E52" s="508"/>
      <c r="F52" s="509"/>
    </row>
    <row r="53" customFormat="false" ht="18.75" hidden="false" customHeight="false" outlineLevel="0" collapsed="false">
      <c r="A53" s="506" t="s">
        <v>282</v>
      </c>
      <c r="B53" s="506"/>
      <c r="C53" s="506"/>
      <c r="D53" s="506"/>
      <c r="E53" s="506"/>
      <c r="F53" s="506"/>
    </row>
    <row r="54" customFormat="false" ht="65.25" hidden="false" customHeight="true" outlineLevel="0" collapsed="false">
      <c r="A54" s="494" t="s">
        <v>385</v>
      </c>
      <c r="B54" s="495" t="s">
        <v>371</v>
      </c>
      <c r="C54" s="496" t="s">
        <v>372</v>
      </c>
      <c r="D54" s="497" t="n">
        <f aca="false">2*0.6</f>
        <v>1.2</v>
      </c>
      <c r="E54" s="498" t="n">
        <f aca="false">0.283*1</f>
        <v>0.283</v>
      </c>
      <c r="F54" s="499"/>
    </row>
    <row r="55" customFormat="false" ht="65.25" hidden="false" customHeight="true" outlineLevel="0" collapsed="false">
      <c r="A55" s="494" t="s">
        <v>385</v>
      </c>
      <c r="B55" s="495" t="s">
        <v>373</v>
      </c>
      <c r="C55" s="496" t="s">
        <v>374</v>
      </c>
      <c r="D55" s="497" t="s">
        <v>375</v>
      </c>
      <c r="E55" s="498" t="n">
        <f aca="false">(0.25*0.45)*2</f>
        <v>0.225</v>
      </c>
      <c r="F55" s="499" t="n">
        <v>2</v>
      </c>
    </row>
    <row r="56" customFormat="false" ht="18.75" hidden="false" customHeight="false" outlineLevel="0" collapsed="false">
      <c r="A56" s="500"/>
      <c r="B56" s="501"/>
      <c r="C56" s="502"/>
      <c r="D56" s="503"/>
      <c r="E56" s="504"/>
      <c r="F56" s="505"/>
    </row>
    <row r="57" customFormat="false" ht="18.75" hidden="false" customHeight="false" outlineLevel="0" collapsed="false">
      <c r="A57" s="500"/>
      <c r="B57" s="508"/>
      <c r="C57" s="508"/>
      <c r="D57" s="508"/>
      <c r="E57" s="508"/>
      <c r="F57" s="509"/>
    </row>
    <row r="58" customFormat="false" ht="18.75" hidden="false" customHeight="false" outlineLevel="0" collapsed="false">
      <c r="A58" s="510" t="s">
        <v>371</v>
      </c>
      <c r="B58" s="496"/>
      <c r="C58" s="496"/>
      <c r="D58" s="496" t="s">
        <v>386</v>
      </c>
      <c r="E58" s="511" t="n">
        <f aca="false">E6+E10+E14+E18+E22+E26+E30+E34+E38+E42+E46+E50+E54</f>
        <v>6.226</v>
      </c>
      <c r="F58" s="512"/>
    </row>
    <row r="59" customFormat="false" ht="19.5" hidden="false" customHeight="false" outlineLevel="0" collapsed="false">
      <c r="A59" s="513" t="s">
        <v>373</v>
      </c>
      <c r="B59" s="514"/>
      <c r="C59" s="514"/>
      <c r="D59" s="514" t="s">
        <v>387</v>
      </c>
      <c r="E59" s="515" t="n">
        <v>14</v>
      </c>
      <c r="F59" s="516"/>
    </row>
  </sheetData>
  <mergeCells count="19">
    <mergeCell ref="A1:F1"/>
    <mergeCell ref="A2:F2"/>
    <mergeCell ref="B3:E3"/>
    <mergeCell ref="A5:F5"/>
    <mergeCell ref="A9:F9"/>
    <mergeCell ref="A12:F12"/>
    <mergeCell ref="A13:F13"/>
    <mergeCell ref="A16:F16"/>
    <mergeCell ref="A17:F17"/>
    <mergeCell ref="A20:F20"/>
    <mergeCell ref="A21:F21"/>
    <mergeCell ref="A25:F25"/>
    <mergeCell ref="A29:F29"/>
    <mergeCell ref="A33:F33"/>
    <mergeCell ref="A37:F37"/>
    <mergeCell ref="A41:F41"/>
    <mergeCell ref="A45:F45"/>
    <mergeCell ref="A49:F49"/>
    <mergeCell ref="A53:F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37" width="12.28"/>
    <col collapsed="false" customWidth="true" hidden="false" outlineLevel="0" max="3" min="3" style="0" width="10.56"/>
    <col collapsed="false" customWidth="true" hidden="false" outlineLevel="0" max="4" min="4" style="0" width="70.56"/>
    <col collapsed="false" customWidth="true" hidden="false" outlineLevel="0" max="5" min="5" style="0" width="9.56"/>
    <col collapsed="false" customWidth="true" hidden="false" outlineLevel="0" max="6" min="6" style="38" width="13.28"/>
  </cols>
  <sheetData>
    <row r="1" customFormat="false" ht="18.75" hidden="false" customHeight="true" outlineLevel="0" collapsed="false">
      <c r="A1" s="39" t="s">
        <v>19</v>
      </c>
      <c r="B1" s="39"/>
      <c r="C1" s="39"/>
      <c r="D1" s="39"/>
      <c r="E1" s="39"/>
      <c r="F1" s="40" t="s">
        <v>11</v>
      </c>
    </row>
    <row r="2" customFormat="false" ht="15.75" hidden="false" customHeight="true" outlineLevel="0" collapsed="false">
      <c r="A2" s="41" t="str">
        <f aca="false">RESUMO!A39</f>
        <v>BAIRRO:</v>
      </c>
      <c r="B2" s="41"/>
      <c r="C2" s="42" t="str">
        <f aca="false">RESUMO!B39</f>
        <v>JOAQUIM CURVO</v>
      </c>
      <c r="D2" s="42"/>
      <c r="E2" s="42"/>
      <c r="F2" s="40"/>
    </row>
    <row r="3" customFormat="false" ht="54" hidden="false" customHeight="true" outlineLevel="0" collapsed="false">
      <c r="A3" s="43" t="str">
        <f aca="false">RESUMO!A40</f>
        <v>LOGRADOUROS</v>
      </c>
      <c r="B3" s="43"/>
      <c r="C3" s="42" t="str">
        <f aca="false">RESUMO!B40</f>
        <v> RUA SÃO PAULO, RUA RONDONÓPOLIS, RUA MIRASSOL, RUA MINAS GERAIS, RUA TANGARÁ, TRAV. BOLIVIA, RUA CAMPO GRANDE, RUA ALEMANHA, RUA CHILE, RUA JAPÃO, RUA VENEZUELA, RUA CUIABÁ</v>
      </c>
      <c r="D3" s="42"/>
      <c r="E3" s="42"/>
      <c r="F3" s="44" t="n">
        <f aca="false">'TERRAP E PAVIM'!H44*7</f>
        <v>15756.44</v>
      </c>
    </row>
    <row r="4" customFormat="false" ht="22.5" hidden="false" customHeight="true" outlineLevel="0" collapsed="false">
      <c r="A4" s="43"/>
      <c r="B4" s="43"/>
      <c r="C4" s="42" t="n">
        <f aca="false">RESUMO!B41</f>
        <v>0</v>
      </c>
      <c r="D4" s="42"/>
      <c r="E4" s="42"/>
      <c r="F4" s="44"/>
    </row>
    <row r="5" customFormat="false" ht="15.75" hidden="false" customHeight="true" outlineLevel="0" collapsed="false">
      <c r="A5" s="45" t="s">
        <v>20</v>
      </c>
      <c r="B5" s="45"/>
      <c r="C5" s="45"/>
      <c r="D5" s="45"/>
      <c r="E5" s="45"/>
      <c r="F5" s="45"/>
    </row>
    <row r="6" s="51" customFormat="true" ht="19.5" hidden="false" customHeight="true" outlineLevel="0" collapsed="false">
      <c r="A6" s="46" t="s">
        <v>21</v>
      </c>
      <c r="B6" s="47" t="s">
        <v>22</v>
      </c>
      <c r="C6" s="48" t="s">
        <v>23</v>
      </c>
      <c r="D6" s="49" t="s">
        <v>8</v>
      </c>
      <c r="E6" s="49" t="s">
        <v>24</v>
      </c>
      <c r="F6" s="50" t="s">
        <v>25</v>
      </c>
    </row>
    <row r="7" customFormat="false" ht="12.75" hidden="false" customHeight="false" outlineLevel="0" collapsed="false">
      <c r="A7" s="46" t="s">
        <v>26</v>
      </c>
      <c r="B7" s="47"/>
      <c r="C7" s="52"/>
      <c r="D7" s="53" t="s">
        <v>27</v>
      </c>
      <c r="E7" s="54"/>
      <c r="F7" s="55"/>
    </row>
    <row r="8" s="60" customFormat="true" ht="15" hidden="false" customHeight="true" outlineLevel="0" collapsed="false">
      <c r="A8" s="56" t="s">
        <v>28</v>
      </c>
      <c r="B8" s="57" t="s">
        <v>29</v>
      </c>
      <c r="C8" s="57" t="s">
        <v>30</v>
      </c>
      <c r="D8" s="58" t="s">
        <v>31</v>
      </c>
      <c r="E8" s="57" t="s">
        <v>32</v>
      </c>
      <c r="F8" s="59" t="n">
        <v>12</v>
      </c>
    </row>
    <row r="9" customFormat="false" ht="15" hidden="false" customHeight="true" outlineLevel="0" collapsed="false">
      <c r="A9" s="56" t="s">
        <v>33</v>
      </c>
      <c r="B9" s="57" t="n">
        <v>93584</v>
      </c>
      <c r="C9" s="57" t="s">
        <v>30</v>
      </c>
      <c r="D9" s="58" t="s">
        <v>34</v>
      </c>
      <c r="E9" s="57" t="s">
        <v>32</v>
      </c>
      <c r="F9" s="61" t="n">
        <v>30</v>
      </c>
    </row>
    <row r="10" s="60" customFormat="true" ht="38.25" hidden="false" customHeight="false" outlineLevel="0" collapsed="false">
      <c r="A10" s="62" t="s">
        <v>35</v>
      </c>
      <c r="B10" s="57" t="s">
        <v>36</v>
      </c>
      <c r="C10" s="57" t="s">
        <v>30</v>
      </c>
      <c r="D10" s="63" t="s">
        <v>37</v>
      </c>
      <c r="E10" s="57" t="s">
        <v>38</v>
      </c>
      <c r="F10" s="59" t="n">
        <v>6</v>
      </c>
    </row>
    <row r="11" customFormat="false" ht="15" hidden="false" customHeight="true" outlineLevel="0" collapsed="false">
      <c r="A11" s="62" t="s">
        <v>39</v>
      </c>
      <c r="B11" s="57" t="n">
        <v>5213417</v>
      </c>
      <c r="C11" s="57" t="s">
        <v>40</v>
      </c>
      <c r="D11" s="58" t="s">
        <v>41</v>
      </c>
      <c r="E11" s="57" t="s">
        <v>32</v>
      </c>
      <c r="F11" s="61" t="n">
        <v>20</v>
      </c>
    </row>
    <row r="12" customFormat="false" ht="15" hidden="false" customHeight="true" outlineLevel="0" collapsed="false">
      <c r="A12" s="56"/>
      <c r="B12" s="57"/>
      <c r="C12" s="57"/>
      <c r="D12" s="57"/>
      <c r="E12" s="54"/>
      <c r="F12" s="59"/>
    </row>
    <row r="13" customFormat="false" ht="15" hidden="false" customHeight="true" outlineLevel="0" collapsed="false">
      <c r="A13" s="46" t="s">
        <v>42</v>
      </c>
      <c r="B13" s="47" t="s">
        <v>43</v>
      </c>
      <c r="C13" s="57"/>
      <c r="D13" s="53" t="s">
        <v>44</v>
      </c>
      <c r="E13" s="57"/>
      <c r="F13" s="61"/>
    </row>
    <row r="14" customFormat="false" ht="15" hidden="false" customHeight="true" outlineLevel="0" collapsed="false">
      <c r="A14" s="56" t="s">
        <v>45</v>
      </c>
      <c r="B14" s="57" t="n">
        <v>93565</v>
      </c>
      <c r="C14" s="57" t="s">
        <v>30</v>
      </c>
      <c r="D14" s="58" t="s">
        <v>46</v>
      </c>
      <c r="E14" s="57" t="s">
        <v>38</v>
      </c>
      <c r="F14" s="64" t="n">
        <v>2</v>
      </c>
      <c r="G14" s="65" t="n">
        <f aca="false">'ORÇA '!J20/'ORÇA '!J66</f>
        <v>0.0704556272304297</v>
      </c>
    </row>
    <row r="15" customFormat="false" ht="15" hidden="false" customHeight="true" outlineLevel="0" collapsed="false">
      <c r="A15" s="56" t="s">
        <v>47</v>
      </c>
      <c r="B15" s="57" t="n">
        <v>94296</v>
      </c>
      <c r="C15" s="57" t="s">
        <v>30</v>
      </c>
      <c r="D15" s="58" t="s">
        <v>48</v>
      </c>
      <c r="E15" s="57" t="s">
        <v>38</v>
      </c>
      <c r="F15" s="64" t="n">
        <v>4</v>
      </c>
    </row>
    <row r="16" customFormat="false" ht="15" hidden="false" customHeight="true" outlineLevel="0" collapsed="false">
      <c r="A16" s="56" t="s">
        <v>49</v>
      </c>
      <c r="B16" s="57" t="n">
        <v>88253</v>
      </c>
      <c r="C16" s="57" t="s">
        <v>30</v>
      </c>
      <c r="D16" s="58" t="s">
        <v>50</v>
      </c>
      <c r="E16" s="57" t="s">
        <v>38</v>
      </c>
      <c r="F16" s="64" t="n">
        <v>4</v>
      </c>
    </row>
    <row r="17" customFormat="false" ht="15" hidden="false" customHeight="true" outlineLevel="0" collapsed="false">
      <c r="A17" s="56" t="s">
        <v>51</v>
      </c>
      <c r="B17" s="57" t="n">
        <v>94295</v>
      </c>
      <c r="C17" s="57" t="s">
        <v>30</v>
      </c>
      <c r="D17" s="58" t="s">
        <v>52</v>
      </c>
      <c r="E17" s="57" t="s">
        <v>38</v>
      </c>
      <c r="F17" s="64" t="n">
        <v>4</v>
      </c>
    </row>
    <row r="18" customFormat="false" ht="15" hidden="false" customHeight="true" outlineLevel="0" collapsed="false">
      <c r="A18" s="56" t="s">
        <v>53</v>
      </c>
      <c r="B18" s="57" t="n">
        <v>93564</v>
      </c>
      <c r="C18" s="57" t="s">
        <v>30</v>
      </c>
      <c r="D18" s="58" t="s">
        <v>54</v>
      </c>
      <c r="E18" s="57" t="s">
        <v>38</v>
      </c>
      <c r="F18" s="64" t="n">
        <v>5</v>
      </c>
    </row>
    <row r="19" customFormat="false" ht="15" hidden="false" customHeight="true" outlineLevel="0" collapsed="false">
      <c r="A19" s="62"/>
      <c r="B19" s="57"/>
      <c r="C19" s="57"/>
      <c r="D19" s="66"/>
      <c r="E19" s="67"/>
      <c r="F19" s="59"/>
    </row>
    <row r="20" s="51" customFormat="true" ht="15" hidden="false" customHeight="true" outlineLevel="0" collapsed="false">
      <c r="A20" s="68" t="s">
        <v>55</v>
      </c>
      <c r="B20" s="69" t="s">
        <v>56</v>
      </c>
      <c r="C20" s="57"/>
      <c r="D20" s="53" t="s">
        <v>57</v>
      </c>
      <c r="E20" s="70"/>
      <c r="F20" s="59"/>
    </row>
    <row r="21" customFormat="false" ht="15" hidden="false" customHeight="true" outlineLevel="0" collapsed="false">
      <c r="A21" s="62" t="s">
        <v>58</v>
      </c>
      <c r="B21" s="57" t="s">
        <v>59</v>
      </c>
      <c r="C21" s="57" t="s">
        <v>30</v>
      </c>
      <c r="D21" s="58" t="s">
        <v>60</v>
      </c>
      <c r="E21" s="57" t="s">
        <v>32</v>
      </c>
      <c r="F21" s="59" t="n">
        <f aca="false">'TERRAP E PAVIM'!P44</f>
        <v>17982.36</v>
      </c>
    </row>
    <row r="22" customFormat="false" ht="15" hidden="false" customHeight="true" outlineLevel="0" collapsed="false">
      <c r="A22" s="62" t="s">
        <v>61</v>
      </c>
      <c r="B22" s="57" t="s">
        <v>62</v>
      </c>
      <c r="C22" s="57" t="s">
        <v>30</v>
      </c>
      <c r="D22" s="58" t="s">
        <v>63</v>
      </c>
      <c r="E22" s="57" t="s">
        <v>64</v>
      </c>
      <c r="F22" s="59" t="n">
        <f aca="false">'TERRAP E PAVIM'!Q44</f>
        <v>2697.36</v>
      </c>
    </row>
    <row r="23" customFormat="false" ht="15" hidden="false" customHeight="true" outlineLevel="0" collapsed="false">
      <c r="A23" s="62" t="s">
        <v>65</v>
      </c>
      <c r="B23" s="57" t="s">
        <v>62</v>
      </c>
      <c r="C23" s="57" t="s">
        <v>30</v>
      </c>
      <c r="D23" s="58" t="s">
        <v>66</v>
      </c>
      <c r="E23" s="57" t="s">
        <v>64</v>
      </c>
      <c r="F23" s="59" t="n">
        <f aca="false">'TERRAP E PAVIM'!R44</f>
        <v>2697.36</v>
      </c>
    </row>
    <row r="24" customFormat="false" ht="25.5" hidden="false" customHeight="false" outlineLevel="0" collapsed="false">
      <c r="A24" s="62" t="s">
        <v>67</v>
      </c>
      <c r="B24" s="57" t="s">
        <v>68</v>
      </c>
      <c r="C24" s="57" t="s">
        <v>30</v>
      </c>
      <c r="D24" s="63" t="s">
        <v>69</v>
      </c>
      <c r="E24" s="57" t="s">
        <v>70</v>
      </c>
      <c r="F24" s="59" t="n">
        <f aca="false">'TERRAP E PAVIM'!V44/200</f>
        <v>21.6967</v>
      </c>
    </row>
    <row r="25" customFormat="false" ht="15" hidden="false" customHeight="true" outlineLevel="0" collapsed="false">
      <c r="A25" s="56"/>
      <c r="B25" s="71"/>
      <c r="C25" s="57"/>
      <c r="D25" s="54"/>
      <c r="E25" s="54"/>
      <c r="F25" s="72"/>
    </row>
    <row r="26" customFormat="false" ht="15" hidden="false" customHeight="true" outlineLevel="0" collapsed="false">
      <c r="A26" s="73" t="s">
        <v>71</v>
      </c>
      <c r="B26" s="49" t="s">
        <v>72</v>
      </c>
      <c r="C26" s="57"/>
      <c r="D26" s="74" t="s">
        <v>73</v>
      </c>
      <c r="E26" s="54"/>
      <c r="F26" s="72"/>
    </row>
    <row r="27" s="60" customFormat="true" ht="15" hidden="false" customHeight="true" outlineLevel="0" collapsed="false">
      <c r="A27" s="75" t="s">
        <v>74</v>
      </c>
      <c r="B27" s="57" t="s">
        <v>75</v>
      </c>
      <c r="C27" s="57" t="s">
        <v>30</v>
      </c>
      <c r="D27" s="76" t="s">
        <v>76</v>
      </c>
      <c r="E27" s="54" t="s">
        <v>32</v>
      </c>
      <c r="F27" s="59" t="n">
        <f aca="false">'TERRAP E PAVIM'!M44</f>
        <v>6752.76</v>
      </c>
    </row>
    <row r="28" s="60" customFormat="true" ht="25.5" hidden="false" customHeight="false" outlineLevel="0" collapsed="false">
      <c r="A28" s="75" t="s">
        <v>77</v>
      </c>
      <c r="B28" s="57" t="s">
        <v>78</v>
      </c>
      <c r="C28" s="57" t="s">
        <v>30</v>
      </c>
      <c r="D28" s="63" t="s">
        <v>79</v>
      </c>
      <c r="E28" s="57" t="s">
        <v>64</v>
      </c>
      <c r="F28" s="61" t="n">
        <f aca="false">'TERRAP E PAVIM'!N44-F29</f>
        <v>2141.5115</v>
      </c>
      <c r="K28" s="77" t="n">
        <v>5502137</v>
      </c>
      <c r="L28" s="77" t="s">
        <v>80</v>
      </c>
    </row>
    <row r="29" s="60" customFormat="true" ht="25.5" hidden="false" customHeight="false" outlineLevel="0" collapsed="false">
      <c r="A29" s="75" t="s">
        <v>81</v>
      </c>
      <c r="B29" s="57" t="n">
        <v>5502137</v>
      </c>
      <c r="C29" s="57" t="s">
        <v>40</v>
      </c>
      <c r="D29" s="78" t="s">
        <v>80</v>
      </c>
      <c r="E29" s="57" t="s">
        <v>64</v>
      </c>
      <c r="F29" s="59" t="n">
        <f aca="false">'TERRAP E PAVIM'!O44*1.15</f>
        <v>553.1385</v>
      </c>
    </row>
    <row r="30" s="60" customFormat="true" ht="12.75" hidden="false" customHeight="false" outlineLevel="0" collapsed="false">
      <c r="A30" s="75" t="s">
        <v>82</v>
      </c>
      <c r="B30" s="57" t="n">
        <v>5503041</v>
      </c>
      <c r="C30" s="57" t="s">
        <v>40</v>
      </c>
      <c r="D30" s="76" t="s">
        <v>83</v>
      </c>
      <c r="E30" s="57" t="s">
        <v>64</v>
      </c>
      <c r="F30" s="59" t="n">
        <f aca="false">'TERRAP E PAVIM'!O44</f>
        <v>480.99</v>
      </c>
    </row>
    <row r="31" s="60" customFormat="true" ht="25.5" hidden="false" customHeight="false" outlineLevel="0" collapsed="false">
      <c r="A31" s="75" t="s">
        <v>84</v>
      </c>
      <c r="B31" s="57" t="n">
        <v>93595</v>
      </c>
      <c r="C31" s="57" t="s">
        <v>30</v>
      </c>
      <c r="D31" s="79" t="s">
        <v>85</v>
      </c>
      <c r="E31" s="57" t="s">
        <v>86</v>
      </c>
      <c r="F31" s="59" t="n">
        <f aca="false">TRANSP!J8</f>
        <v>7880.76232</v>
      </c>
    </row>
    <row r="32" s="60" customFormat="true" ht="25.5" hidden="false" customHeight="false" outlineLevel="0" collapsed="false">
      <c r="A32" s="75" t="s">
        <v>87</v>
      </c>
      <c r="B32" s="57" t="n">
        <v>95878</v>
      </c>
      <c r="C32" s="57" t="s">
        <v>30</v>
      </c>
      <c r="D32" s="79" t="s">
        <v>88</v>
      </c>
      <c r="E32" s="57" t="s">
        <v>86</v>
      </c>
      <c r="F32" s="59" t="n">
        <f aca="false">TRANSP!J14</f>
        <v>32979.2771</v>
      </c>
    </row>
    <row r="33" s="60" customFormat="true" ht="15" hidden="false" customHeight="true" outlineLevel="0" collapsed="false">
      <c r="A33" s="75" t="s">
        <v>89</v>
      </c>
      <c r="B33" s="57" t="n">
        <v>83344</v>
      </c>
      <c r="C33" s="57" t="s">
        <v>30</v>
      </c>
      <c r="D33" s="58" t="s">
        <v>90</v>
      </c>
      <c r="E33" s="57" t="s">
        <v>64</v>
      </c>
      <c r="F33" s="59" t="n">
        <f aca="false">F28</f>
        <v>2141.5115</v>
      </c>
    </row>
    <row r="34" customFormat="false" ht="15" hidden="false" customHeight="true" outlineLevel="0" collapsed="false">
      <c r="A34" s="75"/>
      <c r="B34" s="80"/>
      <c r="C34" s="57"/>
      <c r="D34" s="81"/>
      <c r="E34" s="54"/>
      <c r="F34" s="59"/>
    </row>
    <row r="35" customFormat="false" ht="15" hidden="false" customHeight="true" outlineLevel="0" collapsed="false">
      <c r="A35" s="73" t="s">
        <v>91</v>
      </c>
      <c r="B35" s="49" t="s">
        <v>92</v>
      </c>
      <c r="C35" s="57"/>
      <c r="D35" s="74" t="s">
        <v>93</v>
      </c>
      <c r="E35" s="54"/>
      <c r="F35" s="59"/>
    </row>
    <row r="36" customFormat="false" ht="15" hidden="false" customHeight="true" outlineLevel="0" collapsed="false">
      <c r="A36" s="75" t="s">
        <v>94</v>
      </c>
      <c r="B36" s="57" t="n">
        <v>72961</v>
      </c>
      <c r="C36" s="57" t="s">
        <v>30</v>
      </c>
      <c r="D36" s="58" t="s">
        <v>95</v>
      </c>
      <c r="E36" s="54" t="s">
        <v>32</v>
      </c>
      <c r="F36" s="59" t="n">
        <f aca="false">'TERRAP E PAVIM'!P44</f>
        <v>17982.36</v>
      </c>
    </row>
    <row r="37" customFormat="false" ht="15" hidden="false" customHeight="true" outlineLevel="0" collapsed="false">
      <c r="A37" s="75" t="s">
        <v>96</v>
      </c>
      <c r="B37" s="57" t="s">
        <v>97</v>
      </c>
      <c r="C37" s="57" t="s">
        <v>98</v>
      </c>
      <c r="D37" s="58" t="s">
        <v>99</v>
      </c>
      <c r="E37" s="57" t="s">
        <v>64</v>
      </c>
      <c r="F37" s="61" t="n">
        <f aca="false">('TERRAP E PAVIM'!Q44+'TERRAP E PAVIM'!R44)*1.15</f>
        <v>6203.928</v>
      </c>
    </row>
    <row r="38" customFormat="false" ht="25.5" hidden="false" customHeight="false" outlineLevel="0" collapsed="false">
      <c r="A38" s="75" t="s">
        <v>100</v>
      </c>
      <c r="B38" s="57" t="s">
        <v>101</v>
      </c>
      <c r="C38" s="57" t="s">
        <v>30</v>
      </c>
      <c r="D38" s="63" t="s">
        <v>102</v>
      </c>
      <c r="E38" s="57" t="s">
        <v>64</v>
      </c>
      <c r="F38" s="61" t="n">
        <f aca="false">'TERRAP E PAVIM'!Q44</f>
        <v>2697.36</v>
      </c>
    </row>
    <row r="39" customFormat="false" ht="25.5" hidden="false" customHeight="false" outlineLevel="0" collapsed="false">
      <c r="A39" s="75" t="s">
        <v>103</v>
      </c>
      <c r="B39" s="57" t="s">
        <v>101</v>
      </c>
      <c r="C39" s="57" t="s">
        <v>30</v>
      </c>
      <c r="D39" s="63" t="s">
        <v>104</v>
      </c>
      <c r="E39" s="57" t="s">
        <v>64</v>
      </c>
      <c r="F39" s="61" t="n">
        <f aca="false">'TERRAP E PAVIM'!R44</f>
        <v>2697.36</v>
      </c>
    </row>
    <row r="40" customFormat="false" ht="15" hidden="false" customHeight="true" outlineLevel="0" collapsed="false">
      <c r="A40" s="75" t="s">
        <v>105</v>
      </c>
      <c r="B40" s="57" t="n">
        <v>96401</v>
      </c>
      <c r="C40" s="57" t="s">
        <v>30</v>
      </c>
      <c r="D40" s="58" t="s">
        <v>106</v>
      </c>
      <c r="E40" s="54" t="s">
        <v>32</v>
      </c>
      <c r="F40" s="59" t="n">
        <f aca="false">'TERRAP E PAVIM'!S44</f>
        <v>14380.9</v>
      </c>
    </row>
    <row r="41" customFormat="false" ht="12.75" hidden="false" customHeight="false" outlineLevel="0" collapsed="false">
      <c r="A41" s="75" t="s">
        <v>107</v>
      </c>
      <c r="B41" s="57" t="n">
        <v>72943</v>
      </c>
      <c r="C41" s="57" t="s">
        <v>30</v>
      </c>
      <c r="D41" s="58" t="s">
        <v>108</v>
      </c>
      <c r="E41" s="54" t="s">
        <v>32</v>
      </c>
      <c r="F41" s="59" t="n">
        <f aca="false">'TERRAP E PAVIM'!T44</f>
        <v>14380.9</v>
      </c>
    </row>
    <row r="42" s="60" customFormat="true" ht="25.5" hidden="false" customHeight="false" outlineLevel="0" collapsed="false">
      <c r="A42" s="75" t="s">
        <v>109</v>
      </c>
      <c r="B42" s="57" t="n">
        <v>95993</v>
      </c>
      <c r="C42" s="57" t="s">
        <v>30</v>
      </c>
      <c r="D42" s="63" t="s">
        <v>110</v>
      </c>
      <c r="E42" s="54" t="s">
        <v>64</v>
      </c>
      <c r="F42" s="59" t="n">
        <f aca="false">'TERRAP E PAVIM'!U44</f>
        <v>575.236</v>
      </c>
    </row>
    <row r="43" s="60" customFormat="true" ht="25.5" hidden="false" customHeight="false" outlineLevel="0" collapsed="false">
      <c r="A43" s="75" t="s">
        <v>111</v>
      </c>
      <c r="B43" s="57" t="n">
        <v>72891</v>
      </c>
      <c r="C43" s="57" t="s">
        <v>30</v>
      </c>
      <c r="D43" s="63" t="s">
        <v>112</v>
      </c>
      <c r="E43" s="54" t="s">
        <v>64</v>
      </c>
      <c r="F43" s="59" t="n">
        <f aca="false">'TERRAP E PAVIM'!U44</f>
        <v>575.236</v>
      </c>
    </row>
    <row r="44" customFormat="false" ht="25.5" hidden="false" customHeight="false" outlineLevel="0" collapsed="false">
      <c r="A44" s="75" t="s">
        <v>113</v>
      </c>
      <c r="B44" s="57" t="n">
        <v>93595</v>
      </c>
      <c r="C44" s="57" t="s">
        <v>30</v>
      </c>
      <c r="D44" s="63" t="s">
        <v>114</v>
      </c>
      <c r="E44" s="54" t="s">
        <v>86</v>
      </c>
      <c r="F44" s="59" t="n">
        <f aca="false">TRANSP!J22</f>
        <v>19852.5696</v>
      </c>
    </row>
    <row r="45" customFormat="false" ht="25.5" hidden="false" customHeight="false" outlineLevel="0" collapsed="false">
      <c r="A45" s="75" t="s">
        <v>115</v>
      </c>
      <c r="B45" s="57" t="n">
        <v>95878</v>
      </c>
      <c r="C45" s="57" t="s">
        <v>30</v>
      </c>
      <c r="D45" s="63" t="s">
        <v>116</v>
      </c>
      <c r="E45" s="54" t="s">
        <v>86</v>
      </c>
      <c r="F45" s="59" t="n">
        <f aca="false">TRANSP!J29</f>
        <v>152864.78592</v>
      </c>
    </row>
    <row r="46" customFormat="false" ht="25.5" hidden="false" customHeight="false" outlineLevel="0" collapsed="false">
      <c r="A46" s="75" t="s">
        <v>117</v>
      </c>
      <c r="B46" s="57" t="n">
        <v>95303</v>
      </c>
      <c r="C46" s="57" t="s">
        <v>30</v>
      </c>
      <c r="D46" s="63" t="s">
        <v>118</v>
      </c>
      <c r="E46" s="54" t="s">
        <v>119</v>
      </c>
      <c r="F46" s="59" t="n">
        <f aca="false">TRANSP!J35</f>
        <v>13978.23</v>
      </c>
    </row>
    <row r="47" customFormat="false" ht="15" hidden="false" customHeight="true" outlineLevel="0" collapsed="false">
      <c r="A47" s="75"/>
      <c r="B47" s="54"/>
      <c r="C47" s="57"/>
      <c r="D47" s="54"/>
      <c r="E47" s="54"/>
      <c r="F47" s="59"/>
    </row>
    <row r="48" customFormat="false" ht="15" hidden="false" customHeight="true" outlineLevel="0" collapsed="false">
      <c r="A48" s="73" t="s">
        <v>120</v>
      </c>
      <c r="B48" s="49" t="s">
        <v>121</v>
      </c>
      <c r="C48" s="57"/>
      <c r="D48" s="82" t="s">
        <v>122</v>
      </c>
      <c r="E48" s="57"/>
      <c r="F48" s="61"/>
    </row>
    <row r="49" customFormat="false" ht="15" hidden="false" customHeight="true" outlineLevel="0" collapsed="false">
      <c r="A49" s="75" t="s">
        <v>123</v>
      </c>
      <c r="B49" s="57" t="n">
        <v>72947</v>
      </c>
      <c r="C49" s="57" t="s">
        <v>30</v>
      </c>
      <c r="D49" s="58" t="s">
        <v>124</v>
      </c>
      <c r="E49" s="57" t="s">
        <v>32</v>
      </c>
      <c r="F49" s="61" t="n">
        <f aca="false">'SN HOR JC'!C85</f>
        <v>467.379075</v>
      </c>
    </row>
    <row r="50" customFormat="false" ht="15" hidden="false" customHeight="true" outlineLevel="0" collapsed="false">
      <c r="A50" s="75" t="s">
        <v>125</v>
      </c>
      <c r="B50" s="57" t="n">
        <v>5213405</v>
      </c>
      <c r="C50" s="57" t="s">
        <v>40</v>
      </c>
      <c r="D50" s="58" t="s">
        <v>126</v>
      </c>
      <c r="E50" s="57" t="s">
        <v>32</v>
      </c>
      <c r="F50" s="61" t="n">
        <f aca="false">'SN HOR JC'!C86</f>
        <v>70.02</v>
      </c>
    </row>
    <row r="51" customFormat="false" ht="15" hidden="false" customHeight="true" outlineLevel="0" collapsed="false">
      <c r="A51" s="75" t="s">
        <v>127</v>
      </c>
      <c r="B51" s="57" t="n">
        <v>5213417</v>
      </c>
      <c r="C51" s="57" t="s">
        <v>40</v>
      </c>
      <c r="D51" s="58" t="s">
        <v>41</v>
      </c>
      <c r="E51" s="57" t="s">
        <v>32</v>
      </c>
      <c r="F51" s="61" t="n">
        <f aca="false">'SN VERT JC'!E58</f>
        <v>6.226</v>
      </c>
    </row>
    <row r="52" customFormat="false" ht="25.5" hidden="false" customHeight="false" outlineLevel="0" collapsed="false">
      <c r="A52" s="75" t="s">
        <v>128</v>
      </c>
      <c r="B52" s="54" t="n">
        <v>5213855</v>
      </c>
      <c r="C52" s="57" t="s">
        <v>40</v>
      </c>
      <c r="D52" s="79" t="s">
        <v>129</v>
      </c>
      <c r="E52" s="54" t="s">
        <v>130</v>
      </c>
      <c r="F52" s="59" t="n">
        <f aca="false">'SN VERT JC'!E59</f>
        <v>14</v>
      </c>
    </row>
    <row r="53" customFormat="false" ht="15" hidden="false" customHeight="true" outlineLevel="0" collapsed="false">
      <c r="A53" s="75"/>
      <c r="B53" s="54"/>
      <c r="C53" s="57"/>
      <c r="D53" s="54"/>
      <c r="E53" s="54"/>
      <c r="F53" s="59"/>
    </row>
    <row r="54" customFormat="false" ht="12.75" hidden="false" customHeight="false" outlineLevel="0" collapsed="false">
      <c r="A54" s="73" t="s">
        <v>131</v>
      </c>
      <c r="B54" s="49" t="s">
        <v>132</v>
      </c>
      <c r="C54" s="57"/>
      <c r="D54" s="82" t="s">
        <v>133</v>
      </c>
      <c r="E54" s="57"/>
      <c r="F54" s="61"/>
    </row>
    <row r="55" customFormat="false" ht="25.5" hidden="false" customHeight="false" outlineLevel="0" collapsed="false">
      <c r="A55" s="62" t="s">
        <v>134</v>
      </c>
      <c r="B55" s="57" t="n">
        <v>94267</v>
      </c>
      <c r="C55" s="57" t="s">
        <v>30</v>
      </c>
      <c r="D55" s="63" t="s">
        <v>135</v>
      </c>
      <c r="E55" s="57" t="s">
        <v>136</v>
      </c>
      <c r="F55" s="61" t="n">
        <f aca="false">'TERRAP E PAVIM'!V44-F56</f>
        <v>3919.34</v>
      </c>
    </row>
    <row r="56" customFormat="false" ht="25.5" hidden="false" customHeight="false" outlineLevel="0" collapsed="false">
      <c r="A56" s="62" t="s">
        <v>137</v>
      </c>
      <c r="B56" s="57" t="n">
        <v>94268</v>
      </c>
      <c r="C56" s="57" t="s">
        <v>30</v>
      </c>
      <c r="D56" s="63" t="s">
        <v>138</v>
      </c>
      <c r="E56" s="57" t="s">
        <v>136</v>
      </c>
      <c r="F56" s="61" t="n">
        <f aca="false">84*5</f>
        <v>420</v>
      </c>
    </row>
    <row r="57" s="83" customFormat="true" ht="15" hidden="false" customHeight="true" outlineLevel="0" collapsed="false">
      <c r="A57" s="62" t="s">
        <v>139</v>
      </c>
      <c r="B57" s="57" t="s">
        <v>140</v>
      </c>
      <c r="C57" s="57" t="s">
        <v>30</v>
      </c>
      <c r="D57" s="58" t="s">
        <v>141</v>
      </c>
      <c r="E57" s="57" t="s">
        <v>130</v>
      </c>
      <c r="F57" s="61" t="n">
        <f aca="false">'SN VERT JC'!E59</f>
        <v>14</v>
      </c>
    </row>
    <row r="58" customFormat="false" ht="12.75" hidden="false" customHeight="false" outlineLevel="0" collapsed="false">
      <c r="A58" s="75"/>
      <c r="B58" s="54"/>
      <c r="C58" s="57"/>
      <c r="D58" s="54"/>
      <c r="E58" s="54"/>
      <c r="F58" s="59"/>
    </row>
    <row r="59" s="83" customFormat="true" ht="12.75" hidden="false" customHeight="false" outlineLevel="0" collapsed="false">
      <c r="A59" s="73" t="s">
        <v>142</v>
      </c>
      <c r="B59" s="49"/>
      <c r="C59" s="49"/>
      <c r="D59" s="74" t="s">
        <v>143</v>
      </c>
      <c r="E59" s="74"/>
      <c r="F59" s="84"/>
    </row>
    <row r="60" s="83" customFormat="true" ht="15" hidden="false" customHeight="true" outlineLevel="0" collapsed="false">
      <c r="A60" s="62" t="s">
        <v>144</v>
      </c>
      <c r="B60" s="57" t="n">
        <v>5213417</v>
      </c>
      <c r="C60" s="57" t="s">
        <v>145</v>
      </c>
      <c r="D60" s="58" t="s">
        <v>41</v>
      </c>
      <c r="E60" s="57" t="s">
        <v>32</v>
      </c>
      <c r="F60" s="85" t="n">
        <v>20</v>
      </c>
    </row>
    <row r="61" s="83" customFormat="true" ht="12.75" hidden="false" customHeight="false" outlineLevel="0" collapsed="false">
      <c r="A61" s="62" t="s">
        <v>146</v>
      </c>
      <c r="B61" s="57" t="n">
        <v>85424</v>
      </c>
      <c r="C61" s="57" t="s">
        <v>30</v>
      </c>
      <c r="D61" s="86" t="s">
        <v>147</v>
      </c>
      <c r="E61" s="57" t="s">
        <v>32</v>
      </c>
      <c r="F61" s="85" t="n">
        <v>10</v>
      </c>
    </row>
    <row r="62" s="83" customFormat="true" ht="12.75" hidden="false" customHeight="true" outlineLevel="0" collapsed="false">
      <c r="A62" s="62" t="s">
        <v>148</v>
      </c>
      <c r="B62" s="57" t="s">
        <v>149</v>
      </c>
      <c r="C62" s="57" t="s">
        <v>30</v>
      </c>
      <c r="D62" s="58" t="s">
        <v>150</v>
      </c>
      <c r="E62" s="57" t="s">
        <v>32</v>
      </c>
      <c r="F62" s="61" t="n">
        <v>10</v>
      </c>
    </row>
  </sheetData>
  <mergeCells count="10">
    <mergeCell ref="A1:E1"/>
    <mergeCell ref="F1:F2"/>
    <mergeCell ref="A2:B2"/>
    <mergeCell ref="C2:E2"/>
    <mergeCell ref="A3:B4"/>
    <mergeCell ref="C3:E3"/>
    <mergeCell ref="F3:F4"/>
    <mergeCell ref="C4:E4"/>
    <mergeCell ref="A5:F5"/>
    <mergeCell ref="D59:E59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74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A1" activeCellId="0" sqref="A1:J66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7.14"/>
    <col collapsed="false" customWidth="true" hidden="false" outlineLevel="0" max="2" min="2" style="88" width="13.41"/>
    <col collapsed="false" customWidth="true" hidden="false" outlineLevel="0" max="3" min="3" style="88" width="12.7"/>
    <col collapsed="false" customWidth="true" hidden="false" outlineLevel="0" max="4" min="4" style="89" width="90.41"/>
    <col collapsed="false" customWidth="true" hidden="false" outlineLevel="0" max="5" min="5" style="88" width="7.14"/>
    <col collapsed="false" customWidth="true" hidden="false" outlineLevel="0" max="6" min="6" style="90" width="15.28"/>
    <col collapsed="false" customWidth="true" hidden="false" outlineLevel="0" max="7" min="7" style="91" width="12.42"/>
    <col collapsed="false" customWidth="true" hidden="false" outlineLevel="0" max="8" min="8" style="92" width="17.14"/>
    <col collapsed="false" customWidth="true" hidden="false" outlineLevel="0" max="9" min="9" style="92" width="14.28"/>
    <col collapsed="false" customWidth="true" hidden="false" outlineLevel="0" max="11" min="10" style="92" width="21.7"/>
    <col collapsed="false" customWidth="true" hidden="false" outlineLevel="0" max="12" min="12" style="89" width="9.56"/>
    <col collapsed="false" customWidth="true" hidden="false" outlineLevel="0" max="13" min="13" style="89" width="27.99"/>
    <col collapsed="false" customWidth="false" hidden="false" outlineLevel="0" max="14" min="14" style="89" width="9.14"/>
    <col collapsed="false" customWidth="true" hidden="false" outlineLevel="0" max="15" min="15" style="89" width="23.85"/>
    <col collapsed="false" customWidth="true" hidden="false" outlineLevel="0" max="16" min="16" style="89" width="10.13"/>
    <col collapsed="false" customWidth="false" hidden="false" outlineLevel="0" max="257" min="17" style="89" width="9.14"/>
  </cols>
  <sheetData>
    <row r="1" s="97" customFormat="true" ht="21" hidden="false" customHeight="true" outlineLevel="0" collapsed="false">
      <c r="A1" s="93" t="str">
        <f aca="false">QUANT!A1</f>
        <v>PREFEITURA MUNICIPAL DE VÁRZEA GRANDE</v>
      </c>
      <c r="B1" s="93"/>
      <c r="C1" s="93"/>
      <c r="D1" s="94" t="s">
        <v>151</v>
      </c>
      <c r="E1" s="94"/>
      <c r="F1" s="94"/>
      <c r="G1" s="94"/>
      <c r="H1" s="94"/>
      <c r="I1" s="94"/>
      <c r="J1" s="95" t="s">
        <v>152</v>
      </c>
      <c r="K1" s="96"/>
      <c r="HY1" s="97" t="s">
        <v>153</v>
      </c>
    </row>
    <row r="2" s="97" customFormat="true" ht="21" hidden="false" customHeight="true" outlineLevel="0" collapsed="false">
      <c r="A2" s="93"/>
      <c r="B2" s="93"/>
      <c r="C2" s="93"/>
      <c r="D2" s="94" t="str">
        <f aca="false">RESUMO!B39</f>
        <v>JOAQUIM CURVO</v>
      </c>
      <c r="E2" s="94"/>
      <c r="F2" s="94"/>
      <c r="G2" s="94"/>
      <c r="H2" s="94"/>
      <c r="I2" s="94"/>
      <c r="J2" s="95"/>
      <c r="K2" s="96"/>
    </row>
    <row r="3" customFormat="false" ht="44.25" hidden="false" customHeight="true" outlineLevel="0" collapsed="false">
      <c r="A3" s="93"/>
      <c r="B3" s="93"/>
      <c r="C3" s="93"/>
      <c r="D3" s="98" t="str">
        <f aca="false">RESUMO!B40</f>
        <v> RUA SÃO PAULO, RUA RONDONÓPOLIS, RUA MIRASSOL, RUA MINAS GERAIS, RUA TANGARÁ, TRAV. BOLIVIA, RUA CAMPO GRANDE, RUA ALEMANHA, RUA CHILE, RUA JAPÃO, RUA VENEZUELA, RUA CUIABÁ</v>
      </c>
      <c r="E3" s="98"/>
      <c r="F3" s="98"/>
      <c r="G3" s="98"/>
      <c r="H3" s="98"/>
      <c r="I3" s="98"/>
      <c r="J3" s="99" t="str">
        <f aca="false">RESUMO!C5</f>
        <v>MAIO/2019 SINAPI</v>
      </c>
      <c r="K3" s="100"/>
    </row>
    <row r="4" customFormat="false" ht="27.75" hidden="false" customHeight="true" outlineLevel="0" collapsed="false">
      <c r="A4" s="93"/>
      <c r="B4" s="93"/>
      <c r="C4" s="93"/>
      <c r="D4" s="98"/>
      <c r="E4" s="98"/>
      <c r="F4" s="98"/>
      <c r="G4" s="98"/>
      <c r="H4" s="98"/>
      <c r="I4" s="98"/>
      <c r="J4" s="99"/>
      <c r="K4" s="100"/>
    </row>
    <row r="5" customFormat="false" ht="15.75" hidden="false" customHeight="true" outlineLevel="0" collapsed="false">
      <c r="A5" s="93"/>
      <c r="B5" s="93"/>
      <c r="C5" s="93"/>
      <c r="D5" s="98" t="str">
        <f aca="false">QUANT!A5</f>
        <v>OBRA: Pavimentação de Vias Urbanas</v>
      </c>
      <c r="E5" s="98"/>
      <c r="F5" s="98"/>
      <c r="G5" s="98"/>
      <c r="H5" s="98"/>
      <c r="I5" s="98"/>
      <c r="J5" s="95" t="str">
        <f aca="false">RESUMO!C6</f>
        <v>OUT/2018 SICRO 3</v>
      </c>
      <c r="K5" s="96"/>
    </row>
    <row r="6" customFormat="false" ht="21" hidden="false" customHeight="true" outlineLevel="0" collapsed="false">
      <c r="A6" s="47" t="s">
        <v>154</v>
      </c>
      <c r="B6" s="47"/>
      <c r="C6" s="47"/>
      <c r="D6" s="101" t="n">
        <f aca="false">BDI!E26</f>
        <v>0.207</v>
      </c>
      <c r="E6" s="54" t="s">
        <v>155</v>
      </c>
      <c r="F6" s="54"/>
      <c r="G6" s="102" t="n">
        <f aca="false">'TERRAP E PAVIM'!H44*7</f>
        <v>15756.44</v>
      </c>
      <c r="H6" s="103" t="s">
        <v>156</v>
      </c>
      <c r="I6" s="104" t="n">
        <f aca="false">'TERRAP E PAVIM'!H44</f>
        <v>2250.92</v>
      </c>
      <c r="J6" s="105" t="s">
        <v>6</v>
      </c>
      <c r="K6" s="106"/>
    </row>
    <row r="7" customFormat="false" ht="20.25" hidden="false" customHeight="true" outlineLevel="0" collapsed="false">
      <c r="A7" s="47" t="s">
        <v>157</v>
      </c>
      <c r="B7" s="47"/>
      <c r="C7" s="47"/>
      <c r="D7" s="101" t="n">
        <f aca="false">'BDI DIFERENCIADO'!E26</f>
        <v>0.1527</v>
      </c>
      <c r="E7" s="107"/>
      <c r="F7" s="108"/>
      <c r="G7" s="102"/>
      <c r="H7" s="103"/>
      <c r="I7" s="103"/>
      <c r="J7" s="104"/>
      <c r="K7" s="109"/>
    </row>
    <row r="8" s="114" customFormat="true" ht="12.75" hidden="false" customHeight="true" outlineLevel="0" collapsed="false">
      <c r="A8" s="82" t="str">
        <f aca="false">QUANT!A6</f>
        <v>ITEM</v>
      </c>
      <c r="B8" s="82" t="str">
        <f aca="false">QUANT!B6</f>
        <v>CODIGO</v>
      </c>
      <c r="C8" s="49" t="str">
        <f aca="false">QUANT!C6</f>
        <v>BANCO</v>
      </c>
      <c r="D8" s="82" t="str">
        <f aca="false">QUANT!D6</f>
        <v>DISCRIMINAÇÃO</v>
      </c>
      <c r="E8" s="49" t="s">
        <v>158</v>
      </c>
      <c r="F8" s="110" t="s">
        <v>159</v>
      </c>
      <c r="G8" s="111" t="s">
        <v>160</v>
      </c>
      <c r="H8" s="47" t="s">
        <v>161</v>
      </c>
      <c r="I8" s="49" t="s">
        <v>162</v>
      </c>
      <c r="J8" s="49" t="s">
        <v>163</v>
      </c>
      <c r="K8" s="112"/>
      <c r="L8" s="113"/>
    </row>
    <row r="9" customFormat="false" ht="15" hidden="true" customHeight="true" outlineLevel="0" collapsed="false">
      <c r="A9" s="49" t="str">
        <f aca="false">QUANT!A7</f>
        <v>1.0</v>
      </c>
      <c r="B9" s="115"/>
      <c r="C9" s="115"/>
      <c r="D9" s="116" t="str">
        <f aca="false">QUANT!D7</f>
        <v>SERVIÇOS PRELIMINARES</v>
      </c>
      <c r="E9" s="54"/>
      <c r="F9" s="117"/>
      <c r="G9" s="118"/>
      <c r="H9" s="105"/>
      <c r="I9" s="105"/>
      <c r="J9" s="119"/>
      <c r="K9" s="120"/>
      <c r="L9" s="113"/>
    </row>
    <row r="10" customFormat="false" ht="15" hidden="true" customHeight="true" outlineLevel="0" collapsed="false">
      <c r="A10" s="54" t="str">
        <f aca="false">QUANT!A8</f>
        <v>1.1</v>
      </c>
      <c r="B10" s="107" t="str">
        <f aca="false">QUANT!B8</f>
        <v>74209/001</v>
      </c>
      <c r="C10" s="107" t="str">
        <f aca="false">QUANT!C8</f>
        <v>SINAPI</v>
      </c>
      <c r="D10" s="121" t="str">
        <f aca="false">QUANT!D8</f>
        <v>Placa de obra em chapa de aço galvanizado</v>
      </c>
      <c r="E10" s="54" t="str">
        <f aca="false">QUANT!E8</f>
        <v>m²</v>
      </c>
      <c r="F10" s="117" t="n">
        <f aca="false">QUANT!F8</f>
        <v>12</v>
      </c>
      <c r="G10" s="118" t="n">
        <v>529.52</v>
      </c>
      <c r="H10" s="117" t="n">
        <f aca="false">TRUNC((G10*(1+($D$6))),2)</f>
        <v>639.13</v>
      </c>
      <c r="I10" s="117" t="n">
        <f aca="false">TRUNC(F10*H10,2)</f>
        <v>7669.56</v>
      </c>
      <c r="J10" s="122"/>
      <c r="K10" s="123"/>
      <c r="L10" s="113"/>
    </row>
    <row r="11" customFormat="false" ht="15" hidden="true" customHeight="true" outlineLevel="0" collapsed="false">
      <c r="A11" s="54" t="str">
        <f aca="false">QUANT!A9</f>
        <v>1.2</v>
      </c>
      <c r="B11" s="107" t="n">
        <f aca="false">QUANT!B9</f>
        <v>93584</v>
      </c>
      <c r="C11" s="107" t="str">
        <f aca="false">QUANT!C9</f>
        <v>SINAPI</v>
      </c>
      <c r="D11" s="121" t="str">
        <f aca="false">QUANT!D9</f>
        <v>Execução de depósito em canteiro de obra</v>
      </c>
      <c r="E11" s="54" t="str">
        <f aca="false">QUANT!E9</f>
        <v>m²</v>
      </c>
      <c r="F11" s="117" t="n">
        <f aca="false">QUANT!F9</f>
        <v>30</v>
      </c>
      <c r="G11" s="118" t="n">
        <v>483.07</v>
      </c>
      <c r="H11" s="117" t="n">
        <f aca="false">TRUNC((G11*(1+($D$6))),2)</f>
        <v>583.06</v>
      </c>
      <c r="I11" s="117" t="n">
        <f aca="false">TRUNC(F11*H11,2)</f>
        <v>17491.8</v>
      </c>
      <c r="J11" s="122"/>
      <c r="K11" s="123"/>
      <c r="L11" s="113"/>
    </row>
    <row r="12" customFormat="false" ht="25.5" hidden="true" customHeight="true" outlineLevel="0" collapsed="false">
      <c r="A12" s="54" t="str">
        <f aca="false">QUANT!A10</f>
        <v>1.3</v>
      </c>
      <c r="B12" s="124" t="str">
        <f aca="false">QUANT!B10</f>
        <v>73847/001</v>
      </c>
      <c r="C12" s="54" t="str">
        <f aca="false">QUANT!C10</f>
        <v>SINAPI</v>
      </c>
      <c r="D12" s="79" t="str">
        <f aca="false">QUANT!D10</f>
        <v>Aluguel container/sanit c/2 vasos/1 lavat/1 mic/4 chuv larg2,20m compr=6,20m alt=2,50m chapa aco c/nerv trapez forro c/isolam termo/acustico chassis reforc piso compens naval inclinst eletr/hidr excl transp/carga/descarga</v>
      </c>
      <c r="E12" s="54" t="str">
        <f aca="false">QUANT!E10</f>
        <v>mês</v>
      </c>
      <c r="F12" s="117" t="n">
        <f aca="false">QUANT!F10</f>
        <v>6</v>
      </c>
      <c r="G12" s="118" t="n">
        <f aca="false">ALUGUEL!H9</f>
        <v>408.59</v>
      </c>
      <c r="H12" s="117" t="n">
        <f aca="false">TRUNC((G12*(1+($D$6))),2)</f>
        <v>493.16</v>
      </c>
      <c r="I12" s="117" t="n">
        <f aca="false">TRUNC(F12*H12,2)</f>
        <v>2958.96</v>
      </c>
      <c r="J12" s="125"/>
      <c r="K12" s="123"/>
      <c r="L12" s="113"/>
      <c r="M12" s="126" t="s">
        <v>6</v>
      </c>
    </row>
    <row r="13" customFormat="false" ht="15" hidden="true" customHeight="true" outlineLevel="0" collapsed="false">
      <c r="A13" s="54" t="str">
        <f aca="false">QUANT!A11</f>
        <v>1.4</v>
      </c>
      <c r="B13" s="107" t="n">
        <f aca="false">QUANT!B11</f>
        <v>5213417</v>
      </c>
      <c r="C13" s="107" t="str">
        <f aca="false">QUANT!C11</f>
        <v>SICRO 3</v>
      </c>
      <c r="D13" s="121" t="str">
        <f aca="false">QUANT!D11</f>
        <v>Confecção de placa em aço nº 16 galvanizado, com película retrorrefletiva tipo I + III</v>
      </c>
      <c r="E13" s="54" t="str">
        <f aca="false">QUANT!E11</f>
        <v>m²</v>
      </c>
      <c r="F13" s="117" t="n">
        <f aca="false">QUANT!F11</f>
        <v>20</v>
      </c>
      <c r="G13" s="118" t="n">
        <v>245.74</v>
      </c>
      <c r="H13" s="117" t="n">
        <f aca="false">TRUNC((G13*(1+($D$6))),2)</f>
        <v>296.6</v>
      </c>
      <c r="I13" s="117" t="n">
        <f aca="false">TRUNC(F13*H13,2)</f>
        <v>5932</v>
      </c>
      <c r="J13" s="127" t="n">
        <f aca="false">SUM(I10:I13)</f>
        <v>34052.32</v>
      </c>
      <c r="K13" s="123"/>
      <c r="L13" s="113"/>
    </row>
    <row r="14" customFormat="false" ht="15" hidden="true" customHeight="true" outlineLevel="0" collapsed="false">
      <c r="A14" s="54"/>
      <c r="B14" s="107"/>
      <c r="C14" s="107"/>
      <c r="D14" s="121"/>
      <c r="E14" s="54"/>
      <c r="F14" s="117"/>
      <c r="G14" s="118"/>
      <c r="H14" s="117"/>
      <c r="I14" s="117"/>
      <c r="J14" s="127"/>
      <c r="K14" s="123"/>
      <c r="L14" s="113"/>
    </row>
    <row r="15" customFormat="false" ht="15" hidden="true" customHeight="true" outlineLevel="0" collapsed="false">
      <c r="A15" s="49" t="str">
        <f aca="false">QUANT!A13</f>
        <v>2.0</v>
      </c>
      <c r="B15" s="115"/>
      <c r="C15" s="115"/>
      <c r="D15" s="116" t="str">
        <f aca="false">QUANT!D13</f>
        <v>ADMINISTRAÇÃO LOCAL</v>
      </c>
      <c r="E15" s="54"/>
      <c r="F15" s="117"/>
      <c r="G15" s="118"/>
      <c r="H15" s="117"/>
      <c r="I15" s="117"/>
      <c r="J15" s="127"/>
      <c r="K15" s="123"/>
      <c r="L15" s="113"/>
      <c r="M15" s="128" t="s">
        <v>164</v>
      </c>
      <c r="N15" s="129" t="s">
        <v>165</v>
      </c>
      <c r="O15" s="129" t="s">
        <v>166</v>
      </c>
      <c r="P15" s="130" t="s">
        <v>167</v>
      </c>
    </row>
    <row r="16" customFormat="false" ht="15" hidden="true" customHeight="true" outlineLevel="0" collapsed="false">
      <c r="A16" s="54" t="str">
        <f aca="false">QUANT!A14</f>
        <v>2.1</v>
      </c>
      <c r="B16" s="107" t="n">
        <f aca="false">QUANT!B14</f>
        <v>93565</v>
      </c>
      <c r="C16" s="107" t="str">
        <f aca="false">QUANT!C14</f>
        <v>SINAPI</v>
      </c>
      <c r="D16" s="121" t="str">
        <f aca="false">QUANT!D14</f>
        <v>Engenheiro civil de obra júnior com encargos complementares</v>
      </c>
      <c r="E16" s="54" t="str">
        <f aca="false">QUANT!E14</f>
        <v>mês</v>
      </c>
      <c r="F16" s="117" t="n">
        <f aca="false">QUANT!F14</f>
        <v>2</v>
      </c>
      <c r="G16" s="118" t="n">
        <v>16276.97</v>
      </c>
      <c r="H16" s="117" t="n">
        <f aca="false">TRUNC((G16*(1+($D$6))),2)</f>
        <v>19646.3</v>
      </c>
      <c r="I16" s="117" t="n">
        <f aca="false">TRUNC(F16*H16,2)</f>
        <v>39292.6</v>
      </c>
      <c r="J16" s="127"/>
      <c r="K16" s="123"/>
      <c r="L16" s="113"/>
      <c r="M16" s="131"/>
      <c r="N16" s="132"/>
      <c r="O16" s="132"/>
      <c r="P16" s="133"/>
    </row>
    <row r="17" customFormat="false" ht="15" hidden="true" customHeight="true" outlineLevel="0" collapsed="false">
      <c r="A17" s="54" t="str">
        <f aca="false">QUANT!A15</f>
        <v>2.2</v>
      </c>
      <c r="B17" s="107" t="n">
        <f aca="false">QUANT!B15</f>
        <v>94296</v>
      </c>
      <c r="C17" s="107" t="str">
        <f aca="false">QUANT!C15</f>
        <v>SINAPI</v>
      </c>
      <c r="D17" s="121" t="str">
        <f aca="false">QUANT!D15</f>
        <v>Topografo com encargos complementares</v>
      </c>
      <c r="E17" s="54" t="str">
        <f aca="false">QUANT!E15</f>
        <v>mês</v>
      </c>
      <c r="F17" s="117" t="n">
        <f aca="false">QUANT!F15</f>
        <v>4</v>
      </c>
      <c r="G17" s="118" t="n">
        <v>3385.2</v>
      </c>
      <c r="H17" s="117" t="n">
        <f aca="false">TRUNC((G17*(1+($D$6))),2)</f>
        <v>4085.93</v>
      </c>
      <c r="I17" s="117" t="n">
        <f aca="false">TRUNC(F17*H17,2)</f>
        <v>16343.72</v>
      </c>
      <c r="J17" s="127"/>
      <c r="K17" s="123"/>
      <c r="L17" s="113"/>
      <c r="M17" s="131"/>
      <c r="N17" s="132"/>
      <c r="O17" s="132"/>
      <c r="P17" s="133"/>
    </row>
    <row r="18" customFormat="false" ht="15" hidden="true" customHeight="true" outlineLevel="0" collapsed="false">
      <c r="A18" s="54" t="str">
        <f aca="false">QUANT!A16</f>
        <v>2.3</v>
      </c>
      <c r="B18" s="107" t="n">
        <f aca="false">QUANT!B16</f>
        <v>88253</v>
      </c>
      <c r="C18" s="107" t="str">
        <f aca="false">QUANT!C16</f>
        <v>SINAPI</v>
      </c>
      <c r="D18" s="121" t="str">
        <f aca="false">QUANT!D16</f>
        <v>Auxiliar de topógrafo com encargos complementares</v>
      </c>
      <c r="E18" s="54" t="str">
        <f aca="false">QUANT!E16</f>
        <v>mês</v>
      </c>
      <c r="F18" s="117" t="n">
        <f aca="false">QUANT!F16</f>
        <v>4</v>
      </c>
      <c r="G18" s="118" t="n">
        <f aca="false">P18</f>
        <v>1926.85852573018</v>
      </c>
      <c r="H18" s="117" t="n">
        <f aca="false">TRUNC((G18*(1+($D$6))),2)</f>
        <v>2325.71</v>
      </c>
      <c r="I18" s="117" t="n">
        <f aca="false">TRUNC(F18*H18,2)</f>
        <v>9302.84</v>
      </c>
      <c r="J18" s="127"/>
      <c r="K18" s="123"/>
      <c r="L18" s="113"/>
      <c r="M18" s="134" t="n">
        <v>10.89</v>
      </c>
      <c r="N18" s="135" t="n">
        <f aca="false">M18/2.157</f>
        <v>5.04867872044506</v>
      </c>
      <c r="O18" s="135" t="n">
        <f aca="false">N18*1.7348</f>
        <v>8.75844784422809</v>
      </c>
      <c r="P18" s="136" t="n">
        <f aca="false">O18*220</f>
        <v>1926.85852573018</v>
      </c>
    </row>
    <row r="19" customFormat="false" ht="15" hidden="true" customHeight="true" outlineLevel="0" collapsed="false">
      <c r="A19" s="54" t="str">
        <f aca="false">QUANT!A17</f>
        <v>2.4</v>
      </c>
      <c r="B19" s="107" t="n">
        <f aca="false">QUANT!B17</f>
        <v>94295</v>
      </c>
      <c r="C19" s="107" t="str">
        <f aca="false">QUANT!C17</f>
        <v>SINAPI</v>
      </c>
      <c r="D19" s="121" t="str">
        <f aca="false">QUANT!D17</f>
        <v>Mestre de obras com encargos complementares</v>
      </c>
      <c r="E19" s="54" t="str">
        <f aca="false">QUANT!E17</f>
        <v>mês</v>
      </c>
      <c r="F19" s="117" t="n">
        <f aca="false">QUANT!F17</f>
        <v>4</v>
      </c>
      <c r="G19" s="118" t="n">
        <v>5545.28</v>
      </c>
      <c r="H19" s="117" t="n">
        <f aca="false">TRUNC((G19*(1+($D$6))),2)</f>
        <v>6693.15</v>
      </c>
      <c r="I19" s="117" t="n">
        <f aca="false">TRUNC(F19*H19,2)</f>
        <v>26772.6</v>
      </c>
      <c r="J19" s="127"/>
      <c r="K19" s="123"/>
      <c r="L19" s="113"/>
      <c r="M19" s="137" t="n">
        <f aca="false">J20/J66</f>
        <v>0.0704556272304297</v>
      </c>
    </row>
    <row r="20" customFormat="false" ht="15" hidden="true" customHeight="true" outlineLevel="0" collapsed="false">
      <c r="A20" s="54" t="str">
        <f aca="false">QUANT!A18</f>
        <v>2.5</v>
      </c>
      <c r="B20" s="107" t="n">
        <f aca="false">QUANT!B18</f>
        <v>93564</v>
      </c>
      <c r="C20" s="107" t="str">
        <f aca="false">QUANT!C18</f>
        <v>SINAPI</v>
      </c>
      <c r="D20" s="121" t="str">
        <f aca="false">QUANT!D18</f>
        <v>Apontador ou apropriador com encargos complementares</v>
      </c>
      <c r="E20" s="54" t="str">
        <f aca="false">QUANT!E18</f>
        <v>mês</v>
      </c>
      <c r="F20" s="117" t="n">
        <f aca="false">QUANT!F18</f>
        <v>5</v>
      </c>
      <c r="G20" s="118" t="n">
        <v>3268.19</v>
      </c>
      <c r="H20" s="117" t="n">
        <f aca="false">TRUNC((G20*(1+($D$6))),2)</f>
        <v>3944.7</v>
      </c>
      <c r="I20" s="117" t="n">
        <f aca="false">TRUNC(F20*H20,2)</f>
        <v>19723.5</v>
      </c>
      <c r="J20" s="127" t="n">
        <f aca="false">SUM(I16:I20)</f>
        <v>111435.26</v>
      </c>
      <c r="K20" s="123"/>
      <c r="L20" s="113"/>
    </row>
    <row r="21" customFormat="false" ht="15" hidden="true" customHeight="true" outlineLevel="0" collapsed="false">
      <c r="A21" s="54"/>
      <c r="B21" s="107"/>
      <c r="C21" s="107"/>
      <c r="D21" s="121"/>
      <c r="E21" s="54"/>
      <c r="F21" s="117"/>
      <c r="G21" s="118"/>
      <c r="H21" s="117"/>
      <c r="I21" s="117"/>
      <c r="J21" s="127"/>
      <c r="K21" s="123"/>
      <c r="L21" s="113"/>
    </row>
    <row r="22" customFormat="false" ht="15" hidden="true" customHeight="true" outlineLevel="0" collapsed="false">
      <c r="A22" s="49" t="str">
        <f aca="false">QUANT!A20</f>
        <v>3.0</v>
      </c>
      <c r="B22" s="115"/>
      <c r="C22" s="115"/>
      <c r="D22" s="116" t="str">
        <f aca="false">QUANT!D20</f>
        <v>ENSAIOS TECNOLÓGICOS DE SOLO E ASFALTO</v>
      </c>
      <c r="E22" s="54"/>
      <c r="F22" s="117"/>
      <c r="G22" s="118"/>
      <c r="H22" s="117"/>
      <c r="I22" s="117"/>
      <c r="J22" s="127"/>
      <c r="K22" s="123"/>
      <c r="L22" s="113"/>
    </row>
    <row r="23" customFormat="false" ht="15" hidden="true" customHeight="true" outlineLevel="0" collapsed="false">
      <c r="A23" s="54" t="str">
        <f aca="false">QUANT!A21</f>
        <v>3.1</v>
      </c>
      <c r="B23" s="107" t="str">
        <f aca="false">QUANT!B21</f>
        <v>74021/003</v>
      </c>
      <c r="C23" s="107" t="str">
        <f aca="false">QUANT!C21</f>
        <v>SINAPI</v>
      </c>
      <c r="D23" s="121" t="str">
        <f aca="false">QUANT!D21</f>
        <v>Ensaio de regularição de sub-leito</v>
      </c>
      <c r="E23" s="54" t="str">
        <f aca="false">QUANT!E21</f>
        <v>m²</v>
      </c>
      <c r="F23" s="117" t="n">
        <f aca="false">QUANT!F21</f>
        <v>17982.36</v>
      </c>
      <c r="G23" s="118" t="n">
        <v>0.85</v>
      </c>
      <c r="H23" s="117" t="n">
        <f aca="false">TRUNC((G23*(1+($D$6))),2)</f>
        <v>1.02</v>
      </c>
      <c r="I23" s="117" t="n">
        <f aca="false">TRUNC(F23*H23,2)</f>
        <v>18342</v>
      </c>
      <c r="J23" s="127"/>
      <c r="K23" s="123"/>
      <c r="L23" s="113"/>
    </row>
    <row r="24" customFormat="false" ht="15" hidden="true" customHeight="true" outlineLevel="0" collapsed="false">
      <c r="A24" s="54" t="str">
        <f aca="false">QUANT!A22</f>
        <v>3.2</v>
      </c>
      <c r="B24" s="107" t="str">
        <f aca="false">QUANT!B22</f>
        <v>74021/006</v>
      </c>
      <c r="C24" s="107" t="str">
        <f aca="false">QUANT!C22</f>
        <v>SINAPI</v>
      </c>
      <c r="D24" s="121" t="str">
        <f aca="false">QUANT!D22</f>
        <v>Ensaio de Sub-base estabilizada granulometricamente)</v>
      </c>
      <c r="E24" s="54" t="str">
        <f aca="false">QUANT!E22</f>
        <v>m³</v>
      </c>
      <c r="F24" s="117" t="n">
        <f aca="false">QUANT!F22</f>
        <v>2697.36</v>
      </c>
      <c r="G24" s="118" t="n">
        <v>1.65</v>
      </c>
      <c r="H24" s="117" t="n">
        <f aca="false">TRUNC((G24*(1+($D$6))),2)</f>
        <v>1.99</v>
      </c>
      <c r="I24" s="117" t="n">
        <f aca="false">TRUNC(F24*H24,2)</f>
        <v>5367.74</v>
      </c>
      <c r="J24" s="127"/>
      <c r="K24" s="123"/>
      <c r="L24" s="113"/>
    </row>
    <row r="25" customFormat="false" ht="15" hidden="true" customHeight="true" outlineLevel="0" collapsed="false">
      <c r="A25" s="54" t="str">
        <f aca="false">QUANT!A23</f>
        <v>3.3</v>
      </c>
      <c r="B25" s="107" t="str">
        <f aca="false">QUANT!B23</f>
        <v>74021/006</v>
      </c>
      <c r="C25" s="107" t="str">
        <f aca="false">QUANT!C23</f>
        <v>SINAPI</v>
      </c>
      <c r="D25" s="121" t="str">
        <f aca="false">QUANT!D23</f>
        <v>Ensaio de base estabilizada granulometricamente</v>
      </c>
      <c r="E25" s="54" t="str">
        <f aca="false">QUANT!E23</f>
        <v>m³</v>
      </c>
      <c r="F25" s="117" t="n">
        <f aca="false">QUANT!F23</f>
        <v>2697.36</v>
      </c>
      <c r="G25" s="118" t="n">
        <v>1.65</v>
      </c>
      <c r="H25" s="117" t="n">
        <f aca="false">TRUNC((G25*(1+($D$6))),2)</f>
        <v>1.99</v>
      </c>
      <c r="I25" s="117" t="n">
        <f aca="false">TRUNC(F25*H25,2)</f>
        <v>5367.74</v>
      </c>
      <c r="J25" s="127"/>
      <c r="K25" s="123"/>
      <c r="L25" s="113"/>
    </row>
    <row r="26" customFormat="false" ht="25.5" hidden="true" customHeight="true" outlineLevel="0" collapsed="false">
      <c r="A26" s="54" t="str">
        <f aca="false">QUANT!A24</f>
        <v>3.4</v>
      </c>
      <c r="B26" s="54" t="str">
        <f aca="false">QUANT!B24</f>
        <v>74022/030</v>
      </c>
      <c r="C26" s="54" t="str">
        <f aca="false">QUANT!C24</f>
        <v>SINAPI</v>
      </c>
      <c r="D26" s="138" t="str">
        <f aca="false">QUANT!D24</f>
        <v>Ensaio de resistência a compressão simples do concreto - meio-fio, sarjetas e calçadas 
(considerado 1,0 amostra a cada 200 m)</v>
      </c>
      <c r="E26" s="54" t="str">
        <f aca="false">QUANT!E24</f>
        <v>un</v>
      </c>
      <c r="F26" s="117" t="n">
        <f aca="false">QUANT!F24</f>
        <v>21.6967</v>
      </c>
      <c r="G26" s="118" t="n">
        <v>140.24</v>
      </c>
      <c r="H26" s="117" t="n">
        <f aca="false">TRUNC((G26*(1+($D$6))),2)</f>
        <v>169.26</v>
      </c>
      <c r="I26" s="117" t="n">
        <f aca="false">TRUNC(F26*H26,2)</f>
        <v>3672.38</v>
      </c>
      <c r="J26" s="127" t="n">
        <f aca="false">SUM(I23:I26)</f>
        <v>32749.86</v>
      </c>
      <c r="K26" s="123"/>
      <c r="L26" s="113"/>
    </row>
    <row r="27" customFormat="false" ht="15.75" hidden="true" customHeight="true" outlineLevel="0" collapsed="false">
      <c r="A27" s="54"/>
      <c r="B27" s="107"/>
      <c r="C27" s="107"/>
      <c r="D27" s="121"/>
      <c r="E27" s="54"/>
      <c r="F27" s="117"/>
      <c r="G27" s="118"/>
      <c r="H27" s="117"/>
      <c r="I27" s="117"/>
      <c r="J27" s="105"/>
      <c r="K27" s="123"/>
      <c r="L27" s="113"/>
    </row>
    <row r="28" customFormat="false" ht="15" hidden="true" customHeight="true" outlineLevel="0" collapsed="false">
      <c r="A28" s="49" t="str">
        <f aca="false">QUANT!A26</f>
        <v>4.0</v>
      </c>
      <c r="B28" s="115"/>
      <c r="C28" s="115"/>
      <c r="D28" s="116" t="str">
        <f aca="false">QUANT!D26</f>
        <v>TERRAPLENAGEM</v>
      </c>
      <c r="E28" s="54"/>
      <c r="F28" s="117"/>
      <c r="G28" s="118"/>
      <c r="H28" s="117"/>
      <c r="I28" s="117"/>
      <c r="J28" s="105"/>
      <c r="K28" s="123"/>
      <c r="L28" s="113"/>
    </row>
    <row r="29" customFormat="false" ht="12.75" hidden="true" customHeight="true" outlineLevel="0" collapsed="false">
      <c r="A29" s="54" t="str">
        <f aca="false">QUANT!A27</f>
        <v>4.1</v>
      </c>
      <c r="B29" s="107" t="str">
        <f aca="false">QUANT!B27</f>
        <v>73822/002</v>
      </c>
      <c r="C29" s="107" t="str">
        <f aca="false">QUANT!C27</f>
        <v>SINAPI</v>
      </c>
      <c r="D29" s="139" t="str">
        <f aca="false">QUANT!D27</f>
        <v>Limpeza mecanizada de área com remoção de camada vegetal, utilizando motoniveladora</v>
      </c>
      <c r="E29" s="54" t="str">
        <f aca="false">QUANT!E27</f>
        <v>m²</v>
      </c>
      <c r="F29" s="117" t="n">
        <f aca="false">QUANT!F27</f>
        <v>6752.76</v>
      </c>
      <c r="G29" s="118" t="n">
        <v>0.5</v>
      </c>
      <c r="H29" s="117" t="n">
        <f aca="false">TRUNC((G29*(1+($D$6))),2)</f>
        <v>0.6</v>
      </c>
      <c r="I29" s="117" t="n">
        <f aca="false">TRUNC(F29*H29,2)</f>
        <v>4051.65</v>
      </c>
      <c r="J29" s="105"/>
      <c r="K29" s="123"/>
      <c r="L29" s="113"/>
    </row>
    <row r="30" customFormat="false" ht="25.5" hidden="true" customHeight="true" outlineLevel="0" collapsed="false">
      <c r="A30" s="54" t="s">
        <v>77</v>
      </c>
      <c r="B30" s="107" t="str">
        <f aca="false">QUANT!B28</f>
        <v>74151/001</v>
      </c>
      <c r="C30" s="107" t="str">
        <f aca="false">QUANT!C28</f>
        <v>SINAPI</v>
      </c>
      <c r="D30" s="139" t="str">
        <f aca="false">QUANT!D28</f>
        <v>Escavacao e carga material 1a categoria, utilizando trator de esteiras de 110 a 160hp com lamina, peso operacional * 13t e pa carregadeira com 170 hp.</v>
      </c>
      <c r="E30" s="54" t="str">
        <f aca="false">QUANT!E28</f>
        <v>m³</v>
      </c>
      <c r="F30" s="117" t="n">
        <f aca="false">QUANT!F28</f>
        <v>2141.5115</v>
      </c>
      <c r="G30" s="118" t="n">
        <v>3.1</v>
      </c>
      <c r="H30" s="117" t="n">
        <f aca="false">TRUNC((G30*(1+($D$6))),2)</f>
        <v>3.74</v>
      </c>
      <c r="I30" s="117" t="n">
        <f aca="false">TRUNC(F30*H30,2)</f>
        <v>8009.25</v>
      </c>
      <c r="J30" s="105"/>
      <c r="K30" s="123"/>
      <c r="L30" s="113"/>
    </row>
    <row r="31" customFormat="false" ht="26.25" hidden="true" customHeight="true" outlineLevel="0" collapsed="false">
      <c r="A31" s="54" t="s">
        <v>81</v>
      </c>
      <c r="B31" s="107" t="n">
        <f aca="false">QUANT!B29</f>
        <v>5502137</v>
      </c>
      <c r="C31" s="54" t="str">
        <f aca="false">QUANT!C29</f>
        <v>SICRO 3</v>
      </c>
      <c r="D31" s="139" t="str">
        <f aca="false">QUANT!D29</f>
        <v>Escavação, carga e transporte de material de 1ª categoria - DMT de 400 a 600 m - caminho de serviço em revestimento</v>
      </c>
      <c r="E31" s="54" t="str">
        <f aca="false">QUANT!E29</f>
        <v>m³</v>
      </c>
      <c r="F31" s="117" t="n">
        <f aca="false">QUANT!F29</f>
        <v>553.1385</v>
      </c>
      <c r="G31" s="118" t="n">
        <v>3.8</v>
      </c>
      <c r="H31" s="117" t="n">
        <f aca="false">TRUNC((G31*(1+($D$6))),2)</f>
        <v>4.58</v>
      </c>
      <c r="I31" s="117" t="n">
        <f aca="false">TRUNC(F31*H31,2)</f>
        <v>2533.37</v>
      </c>
      <c r="J31" s="105"/>
      <c r="K31" s="123"/>
      <c r="L31" s="113"/>
    </row>
    <row r="32" customFormat="false" ht="12.75" hidden="true" customHeight="true" outlineLevel="0" collapsed="false">
      <c r="A32" s="54" t="s">
        <v>82</v>
      </c>
      <c r="B32" s="107" t="n">
        <f aca="false">QUANT!B30</f>
        <v>5503041</v>
      </c>
      <c r="C32" s="107" t="str">
        <f aca="false">QUANT!C30</f>
        <v>SICRO 3</v>
      </c>
      <c r="D32" s="139" t="str">
        <f aca="false">QUANT!D30</f>
        <v>Compactação de aterros a 100% do Proctor intermediário</v>
      </c>
      <c r="E32" s="54" t="str">
        <f aca="false">QUANT!E30</f>
        <v>m³</v>
      </c>
      <c r="F32" s="117" t="n">
        <f aca="false">QUANT!F30</f>
        <v>480.99</v>
      </c>
      <c r="G32" s="118" t="n">
        <v>5.25</v>
      </c>
      <c r="H32" s="117" t="n">
        <f aca="false">TRUNC((G32*(1+($D$6))),2)</f>
        <v>6.33</v>
      </c>
      <c r="I32" s="117" t="n">
        <f aca="false">TRUNC(F32*H32,2)</f>
        <v>3044.66</v>
      </c>
      <c r="J32" s="105"/>
      <c r="K32" s="123"/>
      <c r="L32" s="113"/>
    </row>
    <row r="33" customFormat="false" ht="25.5" hidden="true" customHeight="true" outlineLevel="0" collapsed="false">
      <c r="A33" s="54" t="s">
        <v>84</v>
      </c>
      <c r="B33" s="107" t="n">
        <f aca="false">QUANT!B31</f>
        <v>93595</v>
      </c>
      <c r="C33" s="107" t="str">
        <f aca="false">QUANT!C31</f>
        <v>SINAPI</v>
      </c>
      <c r="D33" s="139" t="str">
        <f aca="false">QUANT!D31</f>
        <v>Transporte com caminhão basculante de 10 m3, em via urbana em revestimento primário (unidade: txkm). af_04/2016</v>
      </c>
      <c r="E33" s="54" t="str">
        <f aca="false">QUANT!E31</f>
        <v>txkm</v>
      </c>
      <c r="F33" s="117" t="n">
        <f aca="false">QUANT!F31</f>
        <v>7880.76232</v>
      </c>
      <c r="G33" s="118" t="n">
        <v>0.83</v>
      </c>
      <c r="H33" s="117" t="n">
        <f aca="false">TRUNC((G33*(1+($D$6))),2)</f>
        <v>1</v>
      </c>
      <c r="I33" s="117" t="n">
        <f aca="false">TRUNC(F33*H33,2)</f>
        <v>7880.76</v>
      </c>
      <c r="J33" s="105"/>
      <c r="K33" s="123"/>
      <c r="L33" s="113"/>
    </row>
    <row r="34" customFormat="false" ht="25.5" hidden="true" customHeight="true" outlineLevel="0" collapsed="false">
      <c r="A34" s="54" t="str">
        <f aca="false">QUANT!A32</f>
        <v>4.6</v>
      </c>
      <c r="B34" s="107" t="n">
        <f aca="false">QUANT!B32</f>
        <v>95878</v>
      </c>
      <c r="C34" s="107" t="str">
        <f aca="false">QUANT!C32</f>
        <v>SINAPI</v>
      </c>
      <c r="D34" s="139" t="str">
        <f aca="false">QUANT!D32</f>
        <v>Transporte com caminhão basculante de 10 m3, em via urbana pavimentada, dmt até 30 km (unidade: txkm). af_12/2016</v>
      </c>
      <c r="E34" s="54" t="str">
        <f aca="false">QUANT!E32</f>
        <v>txkm</v>
      </c>
      <c r="F34" s="117" t="n">
        <f aca="false">QUANT!F32</f>
        <v>32979.2771</v>
      </c>
      <c r="G34" s="118" t="n">
        <v>0.78</v>
      </c>
      <c r="H34" s="117" t="n">
        <f aca="false">TRUNC((G34*(1+($D$6))),2)</f>
        <v>0.94</v>
      </c>
      <c r="I34" s="117" t="n">
        <f aca="false">TRUNC(F34*H34,2)</f>
        <v>31000.52</v>
      </c>
      <c r="J34" s="105"/>
      <c r="K34" s="123"/>
      <c r="L34" s="113"/>
    </row>
    <row r="35" customFormat="false" ht="12.75" hidden="true" customHeight="true" outlineLevel="0" collapsed="false">
      <c r="A35" s="54" t="str">
        <f aca="false">QUANT!A33</f>
        <v>4.7</v>
      </c>
      <c r="B35" s="107" t="n">
        <f aca="false">QUANT!B33</f>
        <v>83344</v>
      </c>
      <c r="C35" s="107" t="str">
        <f aca="false">QUANT!C33</f>
        <v>SINAPI</v>
      </c>
      <c r="D35" s="139" t="str">
        <f aca="false">QUANT!D33</f>
        <v>Espalhamento de material em bota fora, com utilização de trator de esteiras de 165 hp</v>
      </c>
      <c r="E35" s="54" t="str">
        <f aca="false">QUANT!E33</f>
        <v>m³</v>
      </c>
      <c r="F35" s="117" t="n">
        <f aca="false">QUANT!F33</f>
        <v>2141.5115</v>
      </c>
      <c r="G35" s="118" t="n">
        <v>0.93</v>
      </c>
      <c r="H35" s="117" t="n">
        <f aca="false">TRUNC((G35*(1+($D$6))),2)</f>
        <v>1.12</v>
      </c>
      <c r="I35" s="117" t="n">
        <f aca="false">TRUNC(F35*H35,2)</f>
        <v>2398.49</v>
      </c>
      <c r="J35" s="127" t="n">
        <f aca="false">SUM(I29:I35)</f>
        <v>58918.7</v>
      </c>
      <c r="K35" s="123"/>
      <c r="L35" s="113"/>
      <c r="M35" s="140"/>
      <c r="N35" s="140"/>
      <c r="O35" s="140"/>
      <c r="P35" s="140"/>
    </row>
    <row r="36" s="140" customFormat="true" ht="15" hidden="true" customHeight="true" outlineLevel="0" collapsed="false">
      <c r="A36" s="54"/>
      <c r="B36" s="107"/>
      <c r="C36" s="107"/>
      <c r="D36" s="121"/>
      <c r="E36" s="54"/>
      <c r="F36" s="117"/>
      <c r="G36" s="118"/>
      <c r="H36" s="117"/>
      <c r="I36" s="117"/>
      <c r="J36" s="127"/>
      <c r="K36" s="123"/>
      <c r="L36" s="113"/>
    </row>
    <row r="37" s="140" customFormat="true" ht="15" hidden="true" customHeight="true" outlineLevel="0" collapsed="false">
      <c r="A37" s="49" t="str">
        <f aca="false">QUANT!A35</f>
        <v>5.0</v>
      </c>
      <c r="B37" s="115"/>
      <c r="C37" s="115"/>
      <c r="D37" s="116" t="str">
        <f aca="false">QUANT!D35</f>
        <v>PAVIMENTAÇÃO</v>
      </c>
      <c r="E37" s="54"/>
      <c r="F37" s="117"/>
      <c r="G37" s="118"/>
      <c r="H37" s="117"/>
      <c r="I37" s="117"/>
      <c r="J37" s="127"/>
      <c r="K37" s="123"/>
      <c r="L37" s="113"/>
    </row>
    <row r="38" s="140" customFormat="true" ht="15" hidden="true" customHeight="true" outlineLevel="0" collapsed="false">
      <c r="A38" s="54" t="str">
        <f aca="false">QUANT!A36</f>
        <v>5.1</v>
      </c>
      <c r="B38" s="107" t="n">
        <f aca="false">QUANT!B36</f>
        <v>72961</v>
      </c>
      <c r="C38" s="107" t="str">
        <f aca="false">QUANT!C36</f>
        <v>SINAPI</v>
      </c>
      <c r="D38" s="141" t="str">
        <f aca="false">QUANT!D36</f>
        <v>Regularização e compactação de subleito até 20 cm de espessura</v>
      </c>
      <c r="E38" s="54" t="str">
        <f aca="false">QUANT!E36</f>
        <v>m²</v>
      </c>
      <c r="F38" s="117" t="n">
        <f aca="false">QUANT!F36</f>
        <v>17982.36</v>
      </c>
      <c r="G38" s="118" t="n">
        <v>1.3</v>
      </c>
      <c r="H38" s="117" t="n">
        <f aca="false">TRUNC((G38*(1+($D$6))),2)</f>
        <v>1.56</v>
      </c>
      <c r="I38" s="117" t="n">
        <f aca="false">TRUNC(F38*H38,2)</f>
        <v>28052.48</v>
      </c>
      <c r="J38" s="127"/>
      <c r="K38" s="123"/>
      <c r="L38" s="113"/>
    </row>
    <row r="39" s="140" customFormat="true" ht="12.75" hidden="true" customHeight="true" outlineLevel="0" collapsed="false">
      <c r="A39" s="54" t="str">
        <f aca="false">QUANT!A37</f>
        <v>5.2</v>
      </c>
      <c r="B39" s="107" t="str">
        <f aca="false">QUANT!B37</f>
        <v>(M980) (S/C)</v>
      </c>
      <c r="C39" s="107" t="str">
        <f aca="false">QUANT!C37</f>
        <v>COTAÇÃO</v>
      </c>
      <c r="D39" s="139" t="str">
        <f aca="false">QUANT!D37</f>
        <v>Indenização de jazida não condiz com o preço praticado na região (Preço praticado na jazida)</v>
      </c>
      <c r="E39" s="54" t="str">
        <f aca="false">QUANT!E37</f>
        <v>m³</v>
      </c>
      <c r="F39" s="117" t="n">
        <f aca="false">QUANT!F37</f>
        <v>6203.928</v>
      </c>
      <c r="G39" s="118" t="n">
        <v>12.5</v>
      </c>
      <c r="H39" s="117" t="n">
        <f aca="false">TRUNC((G39*(1+($D$7))),2)</f>
        <v>14.4</v>
      </c>
      <c r="I39" s="117" t="n">
        <f aca="false">TRUNC(F39*H39,2)</f>
        <v>89336.56</v>
      </c>
      <c r="J39" s="127"/>
      <c r="K39" s="123"/>
      <c r="L39" s="113"/>
    </row>
    <row r="40" s="140" customFormat="true" ht="25.5" hidden="true" customHeight="true" outlineLevel="0" collapsed="false">
      <c r="A40" s="54" t="str">
        <f aca="false">QUANT!A38</f>
        <v>5.3</v>
      </c>
      <c r="B40" s="54" t="str">
        <f aca="false">QUANT!B38</f>
        <v>96387</v>
      </c>
      <c r="C40" s="54" t="str">
        <f aca="false">QUANT!C38</f>
        <v>SINAPI</v>
      </c>
      <c r="D40" s="139" t="str">
        <f aca="false">QUANT!D38</f>
        <v>Execução e compactação de sub base com solo estabilizado granulometricamente - exclusive escavação, carga e transporte e solo. af_09/2017</v>
      </c>
      <c r="E40" s="54" t="str">
        <f aca="false">QUANT!E38</f>
        <v>m³</v>
      </c>
      <c r="F40" s="117" t="n">
        <f aca="false">QUANT!F38</f>
        <v>2697.36</v>
      </c>
      <c r="G40" s="118" t="n">
        <v>6.56</v>
      </c>
      <c r="H40" s="117" t="n">
        <f aca="false">TRUNC((G40*(1+($D$6))),2)</f>
        <v>7.91</v>
      </c>
      <c r="I40" s="117" t="n">
        <f aca="false">TRUNC(F40*H40,2)</f>
        <v>21336.11</v>
      </c>
      <c r="J40" s="127"/>
      <c r="K40" s="123"/>
      <c r="L40" s="113"/>
    </row>
    <row r="41" s="140" customFormat="true" ht="25.5" hidden="true" customHeight="true" outlineLevel="0" collapsed="false">
      <c r="A41" s="54" t="str">
        <f aca="false">QUANT!A39</f>
        <v>5.4</v>
      </c>
      <c r="B41" s="54" t="str">
        <f aca="false">QUANT!B39</f>
        <v>96387</v>
      </c>
      <c r="C41" s="54" t="str">
        <f aca="false">QUANT!C39</f>
        <v>SINAPI</v>
      </c>
      <c r="D41" s="139" t="str">
        <f aca="false">QUANT!D39</f>
        <v>Execução e compactação de base com solo estabilizado granulometricamente - exclusive escavação, carga e transporte e solo. af_09/2017</v>
      </c>
      <c r="E41" s="54" t="str">
        <f aca="false">QUANT!E39</f>
        <v>m³</v>
      </c>
      <c r="F41" s="117" t="n">
        <f aca="false">QUANT!F39</f>
        <v>2697.36</v>
      </c>
      <c r="G41" s="118" t="n">
        <v>6.56</v>
      </c>
      <c r="H41" s="117" t="n">
        <f aca="false">TRUNC((G41*(1+($D$6))),2)</f>
        <v>7.91</v>
      </c>
      <c r="I41" s="117" t="n">
        <f aca="false">TRUNC(F41*H41,2)</f>
        <v>21336.11</v>
      </c>
      <c r="J41" s="127"/>
      <c r="K41" s="123"/>
      <c r="L41" s="113"/>
    </row>
    <row r="42" s="140" customFormat="true" ht="15" hidden="true" customHeight="true" outlineLevel="0" collapsed="false">
      <c r="A42" s="54" t="str">
        <f aca="false">QUANT!A40</f>
        <v>5.5</v>
      </c>
      <c r="B42" s="54" t="n">
        <f aca="false">QUANT!B40</f>
        <v>96401</v>
      </c>
      <c r="C42" s="54" t="str">
        <f aca="false">QUANT!C40</f>
        <v>SINAPI</v>
      </c>
      <c r="D42" s="141" t="str">
        <f aca="false">QUANT!D40</f>
        <v>Execução de imprimação com asfalto diluído CM-30. af_09/2017</v>
      </c>
      <c r="E42" s="54" t="str">
        <f aca="false">QUANT!E40</f>
        <v>m²</v>
      </c>
      <c r="F42" s="117" t="n">
        <f aca="false">QUANT!F40</f>
        <v>14380.9</v>
      </c>
      <c r="G42" s="118" t="n">
        <v>7.16</v>
      </c>
      <c r="H42" s="117" t="n">
        <f aca="false">TRUNC((G42*(1+($D$6))),2)</f>
        <v>8.64</v>
      </c>
      <c r="I42" s="117" t="n">
        <f aca="false">TRUNC(F42*H42,2)</f>
        <v>124250.97</v>
      </c>
      <c r="J42" s="127"/>
      <c r="K42" s="123"/>
      <c r="L42" s="113"/>
    </row>
    <row r="43" s="140" customFormat="true" ht="15" hidden="true" customHeight="true" outlineLevel="0" collapsed="false">
      <c r="A43" s="54" t="str">
        <f aca="false">QUANT!A41</f>
        <v>5.6</v>
      </c>
      <c r="B43" s="54" t="n">
        <f aca="false">QUANT!B41</f>
        <v>72943</v>
      </c>
      <c r="C43" s="54" t="str">
        <f aca="false">QUANT!C41</f>
        <v>SINAPI</v>
      </c>
      <c r="D43" s="141" t="str">
        <f aca="false">QUANT!D41</f>
        <v>Pintura de ligação com emulsão RR-2C</v>
      </c>
      <c r="E43" s="54" t="str">
        <f aca="false">QUANT!E41</f>
        <v>m²</v>
      </c>
      <c r="F43" s="117" t="n">
        <f aca="false">QUANT!F41</f>
        <v>14380.9</v>
      </c>
      <c r="G43" s="118" t="n">
        <v>2.25</v>
      </c>
      <c r="H43" s="117" t="n">
        <f aca="false">TRUNC((G43*(1+($D$6))),2)</f>
        <v>2.71</v>
      </c>
      <c r="I43" s="117" t="n">
        <f aca="false">TRUNC(F43*H43,2)</f>
        <v>38972.23</v>
      </c>
      <c r="J43" s="127"/>
      <c r="K43" s="123"/>
      <c r="L43" s="113"/>
      <c r="M43" s="89"/>
      <c r="N43" s="89"/>
      <c r="O43" s="89"/>
      <c r="P43" s="89"/>
    </row>
    <row r="44" customFormat="false" ht="25.5" hidden="true" customHeight="true" outlineLevel="0" collapsed="false">
      <c r="A44" s="54" t="str">
        <f aca="false">QUANT!A42</f>
        <v>5.7</v>
      </c>
      <c r="B44" s="54" t="n">
        <f aca="false">QUANT!B42</f>
        <v>95993</v>
      </c>
      <c r="C44" s="54" t="str">
        <f aca="false">QUANT!C42</f>
        <v>SINAPI</v>
      </c>
      <c r="D44" s="139" t="str">
        <f aca="false">QUANT!D42</f>
        <v>Construção de pavimento com aplicação de concreto betuminoso usinado a quente (cbuq), camada de rolamento, com espessura de 4,0 cm  exclusive transporte. af_03/2017</v>
      </c>
      <c r="E44" s="54" t="str">
        <f aca="false">QUANT!E42</f>
        <v>m³</v>
      </c>
      <c r="F44" s="117" t="n">
        <f aca="false">QUANT!F42</f>
        <v>575.236</v>
      </c>
      <c r="G44" s="118" t="n">
        <v>883.58</v>
      </c>
      <c r="H44" s="117" t="n">
        <f aca="false">TRUNC((G44*(1+($D$6))),2)</f>
        <v>1066.48</v>
      </c>
      <c r="I44" s="117" t="n">
        <f aca="false">TRUNC(F44*H44,2)</f>
        <v>613477.68</v>
      </c>
      <c r="J44" s="127"/>
      <c r="K44" s="123"/>
      <c r="L44" s="113"/>
    </row>
    <row r="45" customFormat="false" ht="12.75" hidden="true" customHeight="true" outlineLevel="0" collapsed="false">
      <c r="A45" s="54" t="str">
        <f aca="false">QUANT!A43</f>
        <v>5.8</v>
      </c>
      <c r="B45" s="54" t="n">
        <f aca="false">QUANT!B43</f>
        <v>72891</v>
      </c>
      <c r="C45" s="54" t="str">
        <f aca="false">QUANT!C43</f>
        <v>SINAPI</v>
      </c>
      <c r="D45" s="139" t="str">
        <f aca="false">QUANT!D43</f>
        <v>Carga e descarga de material betuminoso a quente com caminhão basculante 6m3, descarga em vibro-acabadora</v>
      </c>
      <c r="E45" s="54" t="str">
        <f aca="false">QUANT!E43</f>
        <v>m³</v>
      </c>
      <c r="F45" s="117" t="n">
        <f aca="false">QUANT!F43</f>
        <v>575.236</v>
      </c>
      <c r="G45" s="118" t="n">
        <v>6.11</v>
      </c>
      <c r="H45" s="117" t="n">
        <f aca="false">TRUNC((G45*(1+($D$6))),2)</f>
        <v>7.37</v>
      </c>
      <c r="I45" s="117" t="n">
        <f aca="false">TRUNC(F45*H45,2)</f>
        <v>4239.48</v>
      </c>
      <c r="J45" s="127"/>
      <c r="K45" s="123"/>
      <c r="L45" s="113"/>
    </row>
    <row r="46" customFormat="false" ht="25.5" hidden="true" customHeight="true" outlineLevel="0" collapsed="false">
      <c r="A46" s="54" t="str">
        <f aca="false">QUANT!A44</f>
        <v>5.9</v>
      </c>
      <c r="B46" s="54" t="n">
        <f aca="false">QUANT!B44</f>
        <v>93595</v>
      </c>
      <c r="C46" s="54" t="str">
        <f aca="false">QUANT!C44</f>
        <v>SINAPI</v>
      </c>
      <c r="D46" s="139" t="str">
        <f aca="false">QUANT!D44</f>
        <v>Transporte com caminhão basculante de 10 m3, em via urbana em revestimento primário (unidade: tonxkm). af_04/2016</v>
      </c>
      <c r="E46" s="54" t="str">
        <f aca="false">QUANT!E44</f>
        <v>txkm</v>
      </c>
      <c r="F46" s="117" t="n">
        <f aca="false">QUANT!F44</f>
        <v>19852.5696</v>
      </c>
      <c r="G46" s="118" t="n">
        <v>0.83</v>
      </c>
      <c r="H46" s="117" t="n">
        <f aca="false">TRUNC((G46*(1+($D$6))),2)</f>
        <v>1</v>
      </c>
      <c r="I46" s="117" t="n">
        <f aca="false">TRUNC(F46*H46,2)</f>
        <v>19852.56</v>
      </c>
      <c r="J46" s="127"/>
      <c r="K46" s="123"/>
      <c r="L46" s="113"/>
    </row>
    <row r="47" customFormat="false" ht="25.5" hidden="true" customHeight="true" outlineLevel="0" collapsed="false">
      <c r="A47" s="54" t="str">
        <f aca="false">QUANT!A45</f>
        <v>5.10</v>
      </c>
      <c r="B47" s="54" t="n">
        <f aca="false">QUANT!B45</f>
        <v>95878</v>
      </c>
      <c r="C47" s="54" t="str">
        <f aca="false">QUANT!C45</f>
        <v>SINAPI</v>
      </c>
      <c r="D47" s="139" t="str">
        <f aca="false">QUANT!D45</f>
        <v>Transporte com caminhão basculante de 10 m3, em via urbana pavimentada, dmt até 30 km (unidade: tonxkm). af_12/2016</v>
      </c>
      <c r="E47" s="54" t="str">
        <f aca="false">QUANT!E45</f>
        <v>txkm</v>
      </c>
      <c r="F47" s="117" t="n">
        <f aca="false">QUANT!F45</f>
        <v>152864.78592</v>
      </c>
      <c r="G47" s="118" t="n">
        <v>0.78</v>
      </c>
      <c r="H47" s="117" t="n">
        <f aca="false">TRUNC((G47*(1+($D$6))),2)</f>
        <v>0.94</v>
      </c>
      <c r="I47" s="117" t="n">
        <f aca="false">TRUNC(F47*H47,2)</f>
        <v>143692.89</v>
      </c>
      <c r="J47" s="127"/>
      <c r="K47" s="123"/>
      <c r="L47" s="113"/>
    </row>
    <row r="48" customFormat="false" ht="12.75" hidden="true" customHeight="true" outlineLevel="0" collapsed="false">
      <c r="A48" s="54" t="str">
        <f aca="false">QUANT!A46</f>
        <v>5.11</v>
      </c>
      <c r="B48" s="54" t="n">
        <f aca="false">QUANT!B46</f>
        <v>95303</v>
      </c>
      <c r="C48" s="54" t="str">
        <f aca="false">QUANT!C46</f>
        <v>SINAPI</v>
      </c>
      <c r="D48" s="139" t="str">
        <f aca="false">QUANT!D46</f>
        <v>Transporte com caminhão basculante 10 m3 de massa asfáltica para pavimentação urbana</v>
      </c>
      <c r="E48" s="54" t="str">
        <f aca="false">QUANT!E46</f>
        <v>m³xkm</v>
      </c>
      <c r="F48" s="117" t="n">
        <f aca="false">QUANT!F46</f>
        <v>13978.23</v>
      </c>
      <c r="G48" s="118" t="n">
        <v>1.06</v>
      </c>
      <c r="H48" s="117" t="n">
        <f aca="false">TRUNC((G48*(1+($D$6))),2)</f>
        <v>1.27</v>
      </c>
      <c r="I48" s="117" t="n">
        <f aca="false">TRUNC(F48*H48,2)</f>
        <v>17752.35</v>
      </c>
      <c r="J48" s="127" t="n">
        <f aca="false">SUM(I38:I48)</f>
        <v>1122299.42</v>
      </c>
      <c r="K48" s="123"/>
      <c r="L48" s="113"/>
    </row>
    <row r="49" customFormat="false" ht="15" hidden="true" customHeight="true" outlineLevel="0" collapsed="false">
      <c r="A49" s="54"/>
      <c r="B49" s="107"/>
      <c r="C49" s="107"/>
      <c r="D49" s="121"/>
      <c r="E49" s="54"/>
      <c r="F49" s="117"/>
      <c r="G49" s="118"/>
      <c r="H49" s="117"/>
      <c r="I49" s="117"/>
      <c r="J49" s="105"/>
      <c r="K49" s="123"/>
      <c r="L49" s="113"/>
    </row>
    <row r="50" customFormat="false" ht="15" hidden="false" customHeight="true" outlineLevel="0" collapsed="false">
      <c r="A50" s="49" t="str">
        <f aca="false">QUANT!A48</f>
        <v>6.0</v>
      </c>
      <c r="B50" s="115"/>
      <c r="C50" s="115"/>
      <c r="D50" s="116" t="str">
        <f aca="false">QUANT!D48</f>
        <v>SINALIZAÇÃO HORIZONTAL/VERTICAL</v>
      </c>
      <c r="E50" s="54"/>
      <c r="F50" s="117"/>
      <c r="G50" s="118"/>
      <c r="H50" s="117"/>
      <c r="I50" s="117"/>
      <c r="J50" s="105"/>
      <c r="K50" s="123"/>
      <c r="L50" s="113"/>
    </row>
    <row r="51" customFormat="false" ht="12.75" hidden="false" customHeight="true" outlineLevel="0" collapsed="false">
      <c r="A51" s="54" t="str">
        <f aca="false">QUANT!A49</f>
        <v>6.1</v>
      </c>
      <c r="B51" s="107" t="n">
        <f aca="false">QUANT!B49</f>
        <v>72947</v>
      </c>
      <c r="C51" s="107" t="str">
        <f aca="false">QUANT!C49</f>
        <v>SINAPI</v>
      </c>
      <c r="D51" s="139" t="str">
        <f aca="false">QUANT!D49</f>
        <v>Sinalizacao horizontal com tinta retrorrefletiva a base de resina acrilica  c/ micro esfera de vidro</v>
      </c>
      <c r="E51" s="54" t="str">
        <f aca="false">QUANT!E49</f>
        <v>m²</v>
      </c>
      <c r="F51" s="117" t="n">
        <f aca="false">QUANT!F49</f>
        <v>467.379075</v>
      </c>
      <c r="G51" s="118" t="n">
        <v>11.15</v>
      </c>
      <c r="H51" s="117" t="n">
        <f aca="false">TRUNC((G51*(1+($D$6))),2)</f>
        <v>13.45</v>
      </c>
      <c r="I51" s="117" t="n">
        <f aca="false">TRUNC(F51*H51,2)</f>
        <v>6286.24</v>
      </c>
      <c r="J51" s="105"/>
      <c r="K51" s="123"/>
      <c r="L51" s="113"/>
    </row>
    <row r="52" customFormat="false" ht="15" hidden="false" customHeight="true" outlineLevel="0" collapsed="false">
      <c r="A52" s="54" t="str">
        <f aca="false">QUANT!A50</f>
        <v>6.2</v>
      </c>
      <c r="B52" s="107" t="n">
        <f aca="false">QUANT!B50</f>
        <v>5213405</v>
      </c>
      <c r="C52" s="107" t="str">
        <f aca="false">QUANT!C50</f>
        <v>SICRO 3</v>
      </c>
      <c r="D52" s="141" t="str">
        <f aca="false">QUANT!D50</f>
        <v>Pintura de setas e zebrados - tinta base acrílica - espessura de 0,6 mm</v>
      </c>
      <c r="E52" s="54" t="str">
        <f aca="false">QUANT!E50</f>
        <v>m²</v>
      </c>
      <c r="F52" s="117" t="n">
        <f aca="false">QUANT!F50</f>
        <v>70.02</v>
      </c>
      <c r="G52" s="118" t="n">
        <v>34.02</v>
      </c>
      <c r="H52" s="117" t="n">
        <f aca="false">TRUNC((G52*(1+($D$6))),2)</f>
        <v>41.06</v>
      </c>
      <c r="I52" s="117" t="n">
        <f aca="false">TRUNC(F52*H52,2)</f>
        <v>2875.02</v>
      </c>
      <c r="J52" s="105"/>
      <c r="K52" s="123"/>
      <c r="L52" s="113"/>
    </row>
    <row r="53" customFormat="false" ht="12.75" hidden="false" customHeight="true" outlineLevel="0" collapsed="false">
      <c r="A53" s="54" t="str">
        <f aca="false">QUANT!A51</f>
        <v>6.3</v>
      </c>
      <c r="B53" s="107" t="n">
        <f aca="false">QUANT!B51</f>
        <v>5213417</v>
      </c>
      <c r="C53" s="107" t="str">
        <f aca="false">QUANT!C51</f>
        <v>SICRO 3</v>
      </c>
      <c r="D53" s="139" t="str">
        <f aca="false">QUANT!D51</f>
        <v>Confecção de placa em aço nº 16 galvanizado, com película retrorrefletiva tipo I + III</v>
      </c>
      <c r="E53" s="54" t="str">
        <f aca="false">QUANT!E51</f>
        <v>m²</v>
      </c>
      <c r="F53" s="117" t="n">
        <f aca="false">QUANT!F51</f>
        <v>6.226</v>
      </c>
      <c r="G53" s="118" t="n">
        <v>245.74</v>
      </c>
      <c r="H53" s="117" t="n">
        <f aca="false">TRUNC((G53*(1+($D$6))),2)</f>
        <v>296.6</v>
      </c>
      <c r="I53" s="117" t="n">
        <f aca="false">TRUNC(F53*H53,2)</f>
        <v>1846.63</v>
      </c>
      <c r="J53" s="127"/>
      <c r="K53" s="123"/>
      <c r="L53" s="113"/>
    </row>
    <row r="54" customFormat="false" ht="15.75" hidden="false" customHeight="true" outlineLevel="0" collapsed="false">
      <c r="A54" s="54" t="str">
        <f aca="false">QUANT!A52</f>
        <v>6.4</v>
      </c>
      <c r="B54" s="107" t="n">
        <f aca="false">QUANT!B52</f>
        <v>5213855</v>
      </c>
      <c r="C54" s="107" t="str">
        <f aca="false">QUANT!C52</f>
        <v>SICRO 3</v>
      </c>
      <c r="D54" s="139" t="str">
        <f aca="false">QUANT!D52</f>
        <v>Fornecimento e implantação de suporte metálico galvanizado para placa de regulamentação - R1 - lado de 0,248 m</v>
      </c>
      <c r="E54" s="54"/>
      <c r="F54" s="117" t="n">
        <f aca="false">QUANT!F52</f>
        <v>14</v>
      </c>
      <c r="G54" s="118" t="n">
        <v>219.2</v>
      </c>
      <c r="H54" s="117" t="n">
        <f aca="false">TRUNC((G54*(1+($D$6))),2)</f>
        <v>264.57</v>
      </c>
      <c r="I54" s="117" t="n">
        <f aca="false">TRUNC(F54*H54,2)</f>
        <v>3703.98</v>
      </c>
      <c r="J54" s="127" t="n">
        <f aca="false">SUM(I51:I54)</f>
        <v>14711.87</v>
      </c>
      <c r="K54" s="123"/>
      <c r="L54" s="113"/>
      <c r="N54" s="142"/>
      <c r="O54" s="142"/>
      <c r="P54" s="142"/>
    </row>
    <row r="55" customFormat="false" ht="15" hidden="false" customHeight="true" outlineLevel="0" collapsed="false">
      <c r="A55" s="54"/>
      <c r="B55" s="107"/>
      <c r="C55" s="107"/>
      <c r="D55" s="121"/>
      <c r="E55" s="54"/>
      <c r="F55" s="117"/>
      <c r="G55" s="118"/>
      <c r="H55" s="117"/>
      <c r="I55" s="117"/>
      <c r="J55" s="105"/>
      <c r="K55" s="123"/>
      <c r="L55" s="113"/>
      <c r="N55" s="132"/>
      <c r="O55" s="132"/>
      <c r="P55" s="132"/>
    </row>
    <row r="56" customFormat="false" ht="15" hidden="false" customHeight="true" outlineLevel="0" collapsed="false">
      <c r="A56" s="49" t="str">
        <f aca="false">QUANT!A54</f>
        <v>7.0</v>
      </c>
      <c r="B56" s="115"/>
      <c r="C56" s="115"/>
      <c r="D56" s="116" t="str">
        <f aca="false">QUANT!D54</f>
        <v>OBRAS COMPLEMENTARES</v>
      </c>
      <c r="E56" s="54"/>
      <c r="F56" s="117"/>
      <c r="G56" s="118"/>
      <c r="H56" s="117"/>
      <c r="I56" s="117"/>
      <c r="J56" s="105"/>
      <c r="K56" s="123"/>
      <c r="L56" s="113"/>
      <c r="N56" s="132"/>
      <c r="O56" s="132"/>
      <c r="P56" s="132"/>
    </row>
    <row r="57" customFormat="false" ht="25.5" hidden="false" customHeight="true" outlineLevel="0" collapsed="false">
      <c r="A57" s="54" t="str">
        <f aca="false">QUANT!A55</f>
        <v>7.1</v>
      </c>
      <c r="B57" s="54" t="n">
        <f aca="false">QUANT!B55</f>
        <v>94267</v>
      </c>
      <c r="C57" s="54" t="str">
        <f aca="false">QUANT!C55</f>
        <v>SINAPI</v>
      </c>
      <c r="D57" s="139" t="str">
        <f aca="false">QUANT!D55</f>
        <v>Guia (meio-fio) e sarjeta conjugados de concreto, moldada i n loco em trecho
reto com extrusora, guia 13 cm base x 22 cm altura. af_06/2016</v>
      </c>
      <c r="E57" s="54" t="str">
        <f aca="false">QUANT!E55</f>
        <v>m</v>
      </c>
      <c r="F57" s="117" t="n">
        <f aca="false">QUANT!F55</f>
        <v>3919.34</v>
      </c>
      <c r="G57" s="118" t="n">
        <v>37.45</v>
      </c>
      <c r="H57" s="117" t="n">
        <f aca="false">TRUNC((G57*(1+($D$6))),2)</f>
        <v>45.2</v>
      </c>
      <c r="I57" s="117" t="n">
        <f aca="false">TRUNC(F57*H57,2)</f>
        <v>177154.16</v>
      </c>
      <c r="J57" s="105"/>
      <c r="K57" s="123"/>
      <c r="L57" s="113"/>
      <c r="N57" s="132"/>
      <c r="O57" s="132"/>
      <c r="P57" s="132"/>
    </row>
    <row r="58" customFormat="false" ht="25.5" hidden="false" customHeight="true" outlineLevel="0" collapsed="false">
      <c r="A58" s="54" t="str">
        <f aca="false">QUANT!A56</f>
        <v>7.2</v>
      </c>
      <c r="B58" s="54" t="n">
        <f aca="false">QUANT!B56</f>
        <v>94268</v>
      </c>
      <c r="C58" s="54" t="str">
        <f aca="false">QUANT!C56</f>
        <v>SINAPI</v>
      </c>
      <c r="D58" s="139" t="str">
        <f aca="false">QUANT!D56</f>
        <v>Guia (meio-fio) e sarjeta conjugados de concreto, moldada i n loco em trecho
curvo com extrusora, guia 13 cm base x 22 cm altura. af_06/2016</v>
      </c>
      <c r="E58" s="54" t="str">
        <f aca="false">QUANT!E56</f>
        <v>m</v>
      </c>
      <c r="F58" s="117" t="n">
        <f aca="false">QUANT!F56</f>
        <v>420</v>
      </c>
      <c r="G58" s="118" t="n">
        <v>41.22</v>
      </c>
      <c r="H58" s="117" t="n">
        <f aca="false">TRUNC((G58*(1+($D$6))),2)</f>
        <v>49.75</v>
      </c>
      <c r="I58" s="117" t="n">
        <f aca="false">TRUNC(F58*H58,2)</f>
        <v>20895</v>
      </c>
      <c r="J58" s="105"/>
      <c r="K58" s="123"/>
      <c r="L58" s="113"/>
      <c r="M58" s="88"/>
      <c r="N58" s="88"/>
      <c r="O58" s="88"/>
      <c r="P58" s="88"/>
    </row>
    <row r="59" s="88" customFormat="true" ht="12.75" hidden="false" customHeight="true" outlineLevel="0" collapsed="false">
      <c r="A59" s="54" t="str">
        <f aca="false">QUANT!A57</f>
        <v>7.3</v>
      </c>
      <c r="B59" s="107" t="str">
        <f aca="false">QUANT!B57</f>
        <v>73916/002</v>
      </c>
      <c r="C59" s="107" t="str">
        <f aca="false">QUANT!C57</f>
        <v>SINAPI</v>
      </c>
      <c r="D59" s="139" t="str">
        <f aca="false">QUANT!D57</f>
        <v>Placa esmaltada para identificação NR de Rua, dimensões 45X25cm</v>
      </c>
      <c r="E59" s="54" t="str">
        <f aca="false">QUANT!E57</f>
        <v>unid</v>
      </c>
      <c r="F59" s="117" t="n">
        <f aca="false">QUANT!F57</f>
        <v>14</v>
      </c>
      <c r="G59" s="118" t="n">
        <v>155.41</v>
      </c>
      <c r="H59" s="117" t="n">
        <f aca="false">TRUNC((G59*(1+($D$6))),2)</f>
        <v>187.57</v>
      </c>
      <c r="I59" s="117" t="n">
        <f aca="false">TRUNC(F59*H59,2)</f>
        <v>2625.98</v>
      </c>
      <c r="J59" s="127" t="n">
        <f aca="false">SUM(I57:I59)</f>
        <v>200675.14</v>
      </c>
      <c r="K59" s="123"/>
      <c r="L59" s="113"/>
      <c r="M59" s="89"/>
      <c r="N59" s="89"/>
      <c r="O59" s="89"/>
      <c r="P59" s="89"/>
    </row>
    <row r="60" s="88" customFormat="true" ht="12.75" hidden="false" customHeight="true" outlineLevel="0" collapsed="false">
      <c r="A60" s="54"/>
      <c r="B60" s="107"/>
      <c r="C60" s="107"/>
      <c r="D60" s="139"/>
      <c r="E60" s="54"/>
      <c r="F60" s="117"/>
      <c r="G60" s="118"/>
      <c r="H60" s="117"/>
      <c r="I60" s="117"/>
      <c r="J60" s="127"/>
      <c r="K60" s="123"/>
      <c r="L60" s="113"/>
      <c r="M60" s="89"/>
      <c r="N60" s="89"/>
      <c r="O60" s="89"/>
      <c r="P60" s="89"/>
    </row>
    <row r="61" customFormat="false" ht="15" hidden="false" customHeight="true" outlineLevel="0" collapsed="false">
      <c r="A61" s="49" t="str">
        <f aca="false">QUANT!A59</f>
        <v>8.0</v>
      </c>
      <c r="B61" s="115"/>
      <c r="C61" s="115"/>
      <c r="D61" s="116" t="str">
        <f aca="false">QUANT!D59</f>
        <v>DRENAGEM</v>
      </c>
      <c r="E61" s="54"/>
      <c r="F61" s="117"/>
      <c r="G61" s="118"/>
      <c r="H61" s="117"/>
      <c r="I61" s="117"/>
      <c r="J61" s="127"/>
      <c r="K61" s="123"/>
      <c r="L61" s="113"/>
    </row>
    <row r="62" customFormat="false" ht="15.75" hidden="false" customHeight="true" outlineLevel="0" collapsed="false">
      <c r="A62" s="54" t="str">
        <f aca="false">QUANT!A60</f>
        <v>8.1</v>
      </c>
      <c r="B62" s="54" t="n">
        <f aca="false">QUANT!B60</f>
        <v>5213417</v>
      </c>
      <c r="C62" s="54" t="str">
        <f aca="false">QUANT!C60</f>
        <v>SICRO 03</v>
      </c>
      <c r="D62" s="139" t="str">
        <f aca="false">QUANT!D60</f>
        <v>Confecção de placa em aço nº 16 galvanizado, com película retrorrefletiva tipo I + III</v>
      </c>
      <c r="E62" s="54" t="str">
        <f aca="false">QUANT!E60</f>
        <v>m²</v>
      </c>
      <c r="F62" s="117" t="n">
        <f aca="false">QUANT!F60</f>
        <v>20</v>
      </c>
      <c r="G62" s="118" t="n">
        <v>245.74</v>
      </c>
      <c r="H62" s="117" t="n">
        <f aca="false">TRUNC((G62*(1+($D$6))),2)</f>
        <v>296.6</v>
      </c>
      <c r="I62" s="117" t="n">
        <f aca="false">TRUNC(F62*H62,2)</f>
        <v>5932</v>
      </c>
      <c r="J62" s="127"/>
      <c r="K62" s="123"/>
      <c r="L62" s="113"/>
      <c r="M62" s="142"/>
      <c r="N62" s="142"/>
      <c r="O62" s="142"/>
      <c r="P62" s="142"/>
    </row>
    <row r="63" s="140" customFormat="true" ht="22.5" hidden="false" customHeight="true" outlineLevel="0" collapsed="false">
      <c r="A63" s="54" t="str">
        <f aca="false">QUANT!A61</f>
        <v>8.2</v>
      </c>
      <c r="B63" s="54" t="n">
        <f aca="false">QUANT!B61</f>
        <v>85424</v>
      </c>
      <c r="C63" s="54" t="str">
        <f aca="false">QUANT!C61</f>
        <v>SINAPI</v>
      </c>
      <c r="D63" s="79" t="str">
        <f aca="false">QUANT!D61</f>
        <v>Isolamento de obra com tela plástica com malha de 5mm e estrutura de madeira pontaleteada</v>
      </c>
      <c r="E63" s="54" t="str">
        <f aca="false">QUANT!E61</f>
        <v>m²</v>
      </c>
      <c r="F63" s="117" t="n">
        <f aca="false">QUANT!F61</f>
        <v>10</v>
      </c>
      <c r="G63" s="118" t="n">
        <v>21.04</v>
      </c>
      <c r="H63" s="117" t="n">
        <f aca="false">TRUNC((G63*(1+($D$6))),2)</f>
        <v>25.39</v>
      </c>
      <c r="I63" s="117" t="n">
        <f aca="false">TRUNC(F63*H63,2)</f>
        <v>253.9</v>
      </c>
      <c r="J63" s="127"/>
      <c r="K63" s="123"/>
      <c r="L63" s="113"/>
      <c r="M63" s="132"/>
      <c r="N63" s="132"/>
      <c r="O63" s="132"/>
      <c r="P63" s="132"/>
    </row>
    <row r="64" s="140" customFormat="true" ht="15" hidden="false" customHeight="true" outlineLevel="0" collapsed="false">
      <c r="A64" s="54" t="str">
        <f aca="false">QUANT!A62</f>
        <v>8.3</v>
      </c>
      <c r="B64" s="54" t="str">
        <f aca="false">QUANT!B62</f>
        <v>74219/001</v>
      </c>
      <c r="C64" s="54" t="str">
        <f aca="false">QUANT!C62</f>
        <v>SINAPI</v>
      </c>
      <c r="D64" s="79" t="str">
        <f aca="false">QUANT!D62</f>
        <v>Passadicos de madeira para pedestres</v>
      </c>
      <c r="E64" s="54" t="str">
        <f aca="false">QUANT!E62</f>
        <v>m²</v>
      </c>
      <c r="F64" s="117" t="n">
        <f aca="false">QUANT!F62</f>
        <v>10</v>
      </c>
      <c r="G64" s="118" t="n">
        <v>50.46</v>
      </c>
      <c r="H64" s="117" t="n">
        <f aca="false">TRUNC((G64*(1+($D$6))),2)</f>
        <v>60.9</v>
      </c>
      <c r="I64" s="117" t="n">
        <f aca="false">TRUNC(F64*H64,2)</f>
        <v>609</v>
      </c>
      <c r="J64" s="127" t="n">
        <f aca="false">SUM(I62:I64)</f>
        <v>6794.9</v>
      </c>
      <c r="K64" s="123"/>
      <c r="L64" s="113"/>
      <c r="M64" s="143"/>
      <c r="N64" s="143"/>
      <c r="O64" s="143"/>
      <c r="P64" s="144"/>
    </row>
    <row r="65" customFormat="false" ht="12.75" hidden="false" customHeight="true" outlineLevel="0" collapsed="false">
      <c r="A65" s="54"/>
      <c r="B65" s="54"/>
      <c r="C65" s="54"/>
      <c r="D65" s="139"/>
      <c r="E65" s="54"/>
      <c r="F65" s="117"/>
      <c r="G65" s="105"/>
      <c r="H65" s="117"/>
      <c r="I65" s="117"/>
      <c r="J65" s="127"/>
      <c r="K65" s="123"/>
      <c r="L65" s="113"/>
      <c r="M65" s="145"/>
      <c r="O65" s="92"/>
    </row>
    <row r="66" customFormat="false" ht="15" hidden="false" customHeight="true" outlineLevel="0" collapsed="false">
      <c r="A66" s="54"/>
      <c r="B66" s="107"/>
      <c r="C66" s="107"/>
      <c r="D66" s="121"/>
      <c r="E66" s="107"/>
      <c r="F66" s="117"/>
      <c r="G66" s="105"/>
      <c r="H66" s="117"/>
      <c r="I66" s="110" t="s">
        <v>163</v>
      </c>
      <c r="J66" s="110" t="n">
        <f aca="false">SUM(J13:J64)</f>
        <v>1581637.47</v>
      </c>
      <c r="K66" s="123"/>
      <c r="L66" s="113"/>
    </row>
    <row r="67" customFormat="false" ht="15" hidden="false" customHeight="true" outlineLevel="0" collapsed="false">
      <c r="L67" s="113"/>
    </row>
    <row r="68" customFormat="false" ht="15" hidden="false" customHeight="true" outlineLevel="0" collapsed="false">
      <c r="F68" s="146"/>
      <c r="G68" s="146"/>
      <c r="J68" s="147"/>
      <c r="K68" s="147"/>
      <c r="L68" s="113"/>
    </row>
    <row r="69" customFormat="false" ht="15" hidden="false" customHeight="true" outlineLevel="0" collapsed="false">
      <c r="F69" s="146"/>
      <c r="G69" s="146"/>
      <c r="L69" s="113"/>
      <c r="M69" s="148"/>
    </row>
    <row r="70" customFormat="false" ht="15" hidden="false" customHeight="true" outlineLevel="0" collapsed="false">
      <c r="J70" s="149"/>
      <c r="K70" s="149"/>
      <c r="L70" s="113"/>
    </row>
    <row r="71" customFormat="false" ht="15" hidden="false" customHeight="true" outlineLevel="0" collapsed="false">
      <c r="L71" s="113"/>
    </row>
    <row r="72" customFormat="false" ht="15" hidden="false" customHeight="true" outlineLevel="0" collapsed="false">
      <c r="L72" s="113"/>
    </row>
    <row r="73" customFormat="false" ht="15" hidden="false" customHeight="true" outlineLevel="0" collapsed="false">
      <c r="L73" s="113"/>
    </row>
    <row r="74" customFormat="false" ht="15" hidden="false" customHeight="true" outlineLevel="0" collapsed="false">
      <c r="J74" s="60"/>
      <c r="K74" s="60"/>
    </row>
  </sheetData>
  <mergeCells count="12">
    <mergeCell ref="A1:C5"/>
    <mergeCell ref="D1:I1"/>
    <mergeCell ref="D2:I2"/>
    <mergeCell ref="D3:I3"/>
    <mergeCell ref="J3:J4"/>
    <mergeCell ref="D4:I4"/>
    <mergeCell ref="D5:I5"/>
    <mergeCell ref="A6:C6"/>
    <mergeCell ref="E6:F6"/>
    <mergeCell ref="A7:C7"/>
    <mergeCell ref="F68:G68"/>
    <mergeCell ref="F69:G69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4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C13" colorId="64" zoomScale="80" zoomScaleNormal="80" zoomScalePageLayoutView="100" workbookViewId="0">
      <selection pane="topLeft" activeCell="A1" activeCellId="0" sqref="A1:J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9.25" hidden="false" customHeight="true" outlineLevel="0" collapsed="false">
      <c r="A1" s="150" t="s">
        <v>168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37.5" hidden="false" customHeight="true" outlineLevel="0" collapsed="false">
      <c r="A2" s="151" t="str">
        <f aca="false">QUANT!A3</f>
        <v>LOGRADOUROS</v>
      </c>
      <c r="B2" s="152" t="str">
        <f aca="false">QUANT!C3</f>
        <v> RUA SÃO PAULO, RUA RONDONÓPOLIS, RUA MIRASSOL, RUA MINAS GERAIS, RUA TANGARÁ, TRAV. BOLIVIA, RUA CAMPO GRANDE, RUA ALEMANHA, RUA CHILE, RUA JAPÃO, RUA VENEZUELA, RUA CUIABÁ</v>
      </c>
      <c r="C2" s="152"/>
      <c r="D2" s="152"/>
      <c r="E2" s="152"/>
      <c r="F2" s="152"/>
      <c r="G2" s="152"/>
      <c r="H2" s="152"/>
      <c r="I2" s="152"/>
      <c r="J2" s="152"/>
    </row>
    <row r="3" customFormat="false" ht="23.25" hidden="false" customHeight="true" outlineLevel="0" collapsed="false">
      <c r="A3" s="153" t="str">
        <f aca="false">'ORÇA '!A28</f>
        <v>4.0</v>
      </c>
      <c r="B3" s="154" t="str">
        <f aca="false">'ORÇA '!D28</f>
        <v>TERRAPLENAGEM</v>
      </c>
      <c r="C3" s="155"/>
      <c r="D3" s="155"/>
      <c r="E3" s="155"/>
      <c r="F3" s="155"/>
      <c r="G3" s="155"/>
      <c r="H3" s="155"/>
      <c r="I3" s="155"/>
      <c r="J3" s="156"/>
    </row>
    <row r="4" customFormat="false" ht="23.25" hidden="false" customHeight="true" outlineLevel="0" collapsed="false">
      <c r="A4" s="157" t="s">
        <v>169</v>
      </c>
      <c r="B4" s="158"/>
      <c r="C4" s="158"/>
      <c r="D4" s="158"/>
      <c r="E4" s="158"/>
      <c r="F4" s="158"/>
      <c r="G4" s="158"/>
      <c r="H4" s="159"/>
      <c r="I4" s="160"/>
      <c r="J4" s="161"/>
    </row>
    <row r="5" customFormat="false" ht="23.25" hidden="false" customHeight="true" outlineLevel="0" collapsed="false">
      <c r="A5" s="162" t="s">
        <v>7</v>
      </c>
      <c r="B5" s="162" t="s">
        <v>170</v>
      </c>
      <c r="C5" s="162" t="s">
        <v>171</v>
      </c>
      <c r="D5" s="162" t="s">
        <v>159</v>
      </c>
      <c r="E5" s="162" t="s">
        <v>172</v>
      </c>
      <c r="F5" s="163" t="s">
        <v>173</v>
      </c>
      <c r="G5" s="163"/>
      <c r="H5" s="164" t="s">
        <v>174</v>
      </c>
      <c r="I5" s="162" t="s">
        <v>175</v>
      </c>
      <c r="J5" s="162" t="s">
        <v>176</v>
      </c>
    </row>
    <row r="6" customFormat="false" ht="23.25" hidden="false" customHeight="true" outlineLevel="0" collapsed="false">
      <c r="A6" s="162"/>
      <c r="B6" s="162"/>
      <c r="C6" s="162"/>
      <c r="D6" s="162"/>
      <c r="E6" s="162"/>
      <c r="F6" s="163" t="s">
        <v>177</v>
      </c>
      <c r="G6" s="163" t="s">
        <v>158</v>
      </c>
      <c r="H6" s="164"/>
      <c r="I6" s="162"/>
      <c r="J6" s="162"/>
    </row>
    <row r="7" customFormat="false" ht="23.25" hidden="false" customHeight="true" outlineLevel="0" collapsed="false">
      <c r="A7" s="165" t="str">
        <f aca="false">QUANT!B28</f>
        <v>74151/001</v>
      </c>
      <c r="B7" s="166" t="str">
        <f aca="false">QUANT!D28</f>
        <v>Escavacao e carga material 1a categoria, utilizando trator de esteiras de 110 a 160hp com lamina, peso operacional * 13t e pa carregadeira com 170 hp.</v>
      </c>
      <c r="C7" s="163" t="s">
        <v>178</v>
      </c>
      <c r="D7" s="167" t="n">
        <f aca="false">QUANT!F28</f>
        <v>2141.5115</v>
      </c>
      <c r="E7" s="163" t="s">
        <v>64</v>
      </c>
      <c r="F7" s="163" t="n">
        <v>1.84</v>
      </c>
      <c r="G7" s="163" t="s">
        <v>86</v>
      </c>
      <c r="H7" s="168" t="n">
        <f aca="false">D7*F7</f>
        <v>3940.38116</v>
      </c>
      <c r="I7" s="163" t="n">
        <v>2</v>
      </c>
      <c r="J7" s="161" t="n">
        <f aca="false">H7*I7</f>
        <v>7880.76232</v>
      </c>
    </row>
    <row r="8" customFormat="false" ht="14.25" hidden="false" customHeight="true" outlineLevel="0" collapsed="false">
      <c r="A8" s="163" t="s">
        <v>163</v>
      </c>
      <c r="B8" s="160"/>
      <c r="C8" s="160"/>
      <c r="D8" s="160"/>
      <c r="E8" s="160"/>
      <c r="F8" s="160"/>
      <c r="G8" s="160"/>
      <c r="H8" s="160"/>
      <c r="I8" s="160"/>
      <c r="J8" s="169" t="n">
        <f aca="false">SUM(J7:J7)</f>
        <v>7880.76232</v>
      </c>
    </row>
    <row r="9" customFormat="false" ht="23.25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72"/>
    </row>
    <row r="10" customFormat="false" ht="14.25" hidden="false" customHeight="true" outlineLevel="0" collapsed="false">
      <c r="A10" s="157" t="s">
        <v>179</v>
      </c>
      <c r="B10" s="158"/>
      <c r="C10" s="158"/>
      <c r="D10" s="158"/>
      <c r="E10" s="158"/>
      <c r="F10" s="158"/>
      <c r="G10" s="158"/>
      <c r="H10" s="159"/>
      <c r="I10" s="160"/>
      <c r="J10" s="161"/>
    </row>
    <row r="11" customFormat="false" ht="34.5" hidden="false" customHeight="true" outlineLevel="0" collapsed="false">
      <c r="A11" s="162" t="s">
        <v>7</v>
      </c>
      <c r="B11" s="162" t="s">
        <v>170</v>
      </c>
      <c r="C11" s="162" t="s">
        <v>171</v>
      </c>
      <c r="D11" s="162" t="s">
        <v>159</v>
      </c>
      <c r="E11" s="162" t="s">
        <v>172</v>
      </c>
      <c r="F11" s="163" t="s">
        <v>173</v>
      </c>
      <c r="G11" s="163"/>
      <c r="H11" s="164" t="s">
        <v>174</v>
      </c>
      <c r="I11" s="162" t="s">
        <v>175</v>
      </c>
      <c r="J11" s="162" t="s">
        <v>180</v>
      </c>
    </row>
    <row r="12" customFormat="false" ht="22.5" hidden="false" customHeight="true" outlineLevel="0" collapsed="false">
      <c r="A12" s="162"/>
      <c r="B12" s="162"/>
      <c r="C12" s="162"/>
      <c r="D12" s="162"/>
      <c r="E12" s="162"/>
      <c r="F12" s="163" t="s">
        <v>177</v>
      </c>
      <c r="G12" s="163" t="s">
        <v>158</v>
      </c>
      <c r="H12" s="164"/>
      <c r="I12" s="162"/>
      <c r="J12" s="162"/>
    </row>
    <row r="13" customFormat="false" ht="24" hidden="false" customHeight="true" outlineLevel="0" collapsed="false">
      <c r="A13" s="165" t="str">
        <f aca="false">QUANT!B28</f>
        <v>74151/001</v>
      </c>
      <c r="B13" s="166" t="str">
        <f aca="false">QUANT!D28</f>
        <v>Escavacao e carga material 1a categoria, utilizando trator de esteiras de 110 a 160hp com lamina, peso operacional * 13t e pa carregadeira com 170 hp.</v>
      </c>
      <c r="C13" s="163" t="s">
        <v>178</v>
      </c>
      <c r="D13" s="167" t="n">
        <f aca="false">QUANT!F28</f>
        <v>2141.5115</v>
      </c>
      <c r="E13" s="163" t="s">
        <v>64</v>
      </c>
      <c r="F13" s="163" t="n">
        <v>1</v>
      </c>
      <c r="G13" s="163" t="s">
        <v>86</v>
      </c>
      <c r="H13" s="168" t="n">
        <f aca="false">D13*F13</f>
        <v>2141.5115</v>
      </c>
      <c r="I13" s="163" t="n">
        <v>15.4</v>
      </c>
      <c r="J13" s="161" t="n">
        <f aca="false">H13*I13</f>
        <v>32979.2771</v>
      </c>
    </row>
    <row r="14" customFormat="false" ht="14.25" hidden="false" customHeight="true" outlineLevel="0" collapsed="false">
      <c r="A14" s="163" t="s">
        <v>163</v>
      </c>
      <c r="B14" s="160"/>
      <c r="C14" s="160"/>
      <c r="D14" s="160"/>
      <c r="E14" s="160"/>
      <c r="F14" s="160"/>
      <c r="G14" s="160"/>
      <c r="H14" s="160"/>
      <c r="I14" s="160"/>
      <c r="J14" s="169" t="n">
        <f aca="false">SUM(J13:J13)</f>
        <v>32979.2771</v>
      </c>
    </row>
    <row r="15" customFormat="false" ht="12" hidden="false" customHeight="true" outlineLevel="0" collapsed="false">
      <c r="A15" s="173"/>
      <c r="B15" s="174"/>
      <c r="C15" s="174"/>
      <c r="D15" s="174"/>
      <c r="E15" s="174"/>
      <c r="F15" s="174"/>
      <c r="G15" s="174"/>
      <c r="H15" s="174"/>
      <c r="I15" s="174"/>
      <c r="J15" s="175"/>
    </row>
    <row r="16" customFormat="false" ht="17.25" hidden="false" customHeight="true" outlineLevel="0" collapsed="false">
      <c r="A16" s="176" t="str">
        <f aca="false">'ORÇA '!A37</f>
        <v>5.0</v>
      </c>
      <c r="B16" s="177" t="str">
        <f aca="false">'ORÇA '!D37</f>
        <v>PAVIMENTAÇÃO</v>
      </c>
      <c r="C16" s="174"/>
      <c r="D16" s="174"/>
      <c r="E16" s="174"/>
      <c r="F16" s="174"/>
      <c r="G16" s="174"/>
      <c r="H16" s="174"/>
      <c r="I16" s="174"/>
      <c r="J16" s="175"/>
    </row>
    <row r="17" customFormat="false" ht="14.25" hidden="false" customHeight="true" outlineLevel="0" collapsed="false">
      <c r="A17" s="178" t="s">
        <v>181</v>
      </c>
      <c r="B17" s="178"/>
      <c r="C17" s="178"/>
      <c r="D17" s="178"/>
      <c r="E17" s="178"/>
      <c r="F17" s="178"/>
      <c r="G17" s="178"/>
      <c r="H17" s="178"/>
      <c r="I17" s="178"/>
      <c r="J17" s="178"/>
    </row>
    <row r="18" customFormat="false" ht="21.75" hidden="false" customHeight="true" outlineLevel="0" collapsed="false">
      <c r="A18" s="162" t="s">
        <v>7</v>
      </c>
      <c r="B18" s="162" t="s">
        <v>170</v>
      </c>
      <c r="C18" s="162" t="s">
        <v>171</v>
      </c>
      <c r="D18" s="162" t="s">
        <v>159</v>
      </c>
      <c r="E18" s="162" t="s">
        <v>172</v>
      </c>
      <c r="F18" s="163" t="s">
        <v>173</v>
      </c>
      <c r="G18" s="163"/>
      <c r="H18" s="162" t="s">
        <v>174</v>
      </c>
      <c r="I18" s="162" t="s">
        <v>175</v>
      </c>
      <c r="J18" s="162" t="s">
        <v>176</v>
      </c>
    </row>
    <row r="19" customFormat="false" ht="14.25" hidden="false" customHeight="true" outlineLevel="0" collapsed="false">
      <c r="A19" s="162"/>
      <c r="B19" s="162"/>
      <c r="C19" s="162"/>
      <c r="D19" s="162"/>
      <c r="E19" s="162"/>
      <c r="F19" s="163" t="s">
        <v>177</v>
      </c>
      <c r="G19" s="163" t="s">
        <v>158</v>
      </c>
      <c r="H19" s="162"/>
      <c r="I19" s="162"/>
      <c r="J19" s="162"/>
    </row>
    <row r="20" customFormat="false" ht="38.25" hidden="false" customHeight="true" outlineLevel="0" collapsed="false">
      <c r="A20" s="163" t="str">
        <f aca="false">QUANT!B38</f>
        <v>96387</v>
      </c>
      <c r="B20" s="179" t="str">
        <f aca="false">QUANT!D38</f>
        <v>Execução e compactação de sub base com solo estabilizado granulometricamente - exclusive escavação, carga e transporte e solo. af_09/2017</v>
      </c>
      <c r="C20" s="165" t="s">
        <v>178</v>
      </c>
      <c r="D20" s="180" t="n">
        <f aca="false">QUANT!F38</f>
        <v>2697.36</v>
      </c>
      <c r="E20" s="165" t="s">
        <v>64</v>
      </c>
      <c r="F20" s="165" t="n">
        <v>1.84</v>
      </c>
      <c r="G20" s="165" t="s">
        <v>182</v>
      </c>
      <c r="H20" s="181" t="n">
        <f aca="false">D20*F20</f>
        <v>4963.1424</v>
      </c>
      <c r="I20" s="165" t="n">
        <v>2</v>
      </c>
      <c r="J20" s="182" t="n">
        <f aca="false">H20*I20</f>
        <v>9926.2848</v>
      </c>
    </row>
    <row r="21" customFormat="false" ht="38.25" hidden="false" customHeight="true" outlineLevel="0" collapsed="false">
      <c r="A21" s="163" t="s">
        <v>183</v>
      </c>
      <c r="B21" s="179" t="str">
        <f aca="false">QUANT!D39</f>
        <v>Execução e compactação de base com solo estabilizado granulometricamente - exclusive escavação, carga e transporte e solo. af_09/2017</v>
      </c>
      <c r="C21" s="165" t="s">
        <v>178</v>
      </c>
      <c r="D21" s="180" t="n">
        <f aca="false">QUANT!F39</f>
        <v>2697.36</v>
      </c>
      <c r="E21" s="165" t="s">
        <v>64</v>
      </c>
      <c r="F21" s="165" t="n">
        <v>1.84</v>
      </c>
      <c r="G21" s="165" t="s">
        <v>182</v>
      </c>
      <c r="H21" s="181" t="n">
        <f aca="false">D21*F21</f>
        <v>4963.1424</v>
      </c>
      <c r="I21" s="165" t="n">
        <v>2</v>
      </c>
      <c r="J21" s="182" t="n">
        <f aca="false">H21*I21</f>
        <v>9926.2848</v>
      </c>
    </row>
    <row r="22" customFormat="false" ht="14.25" hidden="false" customHeight="true" outlineLevel="0" collapsed="false">
      <c r="A22" s="163" t="s">
        <v>163</v>
      </c>
      <c r="B22" s="160"/>
      <c r="C22" s="160"/>
      <c r="D22" s="160"/>
      <c r="E22" s="160"/>
      <c r="F22" s="160"/>
      <c r="G22" s="160"/>
      <c r="H22" s="160"/>
      <c r="I22" s="160"/>
      <c r="J22" s="169" t="n">
        <f aca="false">SUM(J20:J21)</f>
        <v>19852.5696</v>
      </c>
    </row>
    <row r="23" customFormat="false" ht="14.25" hidden="false" customHeight="true" outlineLevel="0" collapsed="false">
      <c r="A23" s="163"/>
      <c r="B23" s="160"/>
      <c r="C23" s="160"/>
      <c r="D23" s="160"/>
      <c r="E23" s="160"/>
      <c r="F23" s="160"/>
      <c r="G23" s="160"/>
      <c r="H23" s="160"/>
      <c r="I23" s="160"/>
      <c r="J23" s="161"/>
    </row>
    <row r="24" customFormat="false" ht="12.75" hidden="false" customHeight="true" outlineLevel="0" collapsed="false">
      <c r="A24" s="183" t="s">
        <v>184</v>
      </c>
      <c r="B24" s="183"/>
      <c r="C24" s="183"/>
      <c r="D24" s="183"/>
      <c r="E24" s="183"/>
      <c r="F24" s="183"/>
      <c r="G24" s="183"/>
      <c r="H24" s="183"/>
      <c r="I24" s="160"/>
      <c r="J24" s="161"/>
    </row>
    <row r="25" customFormat="false" ht="38.25" hidden="false" customHeight="true" outlineLevel="0" collapsed="false">
      <c r="A25" s="162" t="s">
        <v>7</v>
      </c>
      <c r="B25" s="162" t="s">
        <v>170</v>
      </c>
      <c r="C25" s="162" t="s">
        <v>171</v>
      </c>
      <c r="D25" s="162" t="s">
        <v>159</v>
      </c>
      <c r="E25" s="162" t="s">
        <v>172</v>
      </c>
      <c r="F25" s="163" t="s">
        <v>173</v>
      </c>
      <c r="G25" s="163"/>
      <c r="H25" s="162" t="s">
        <v>174</v>
      </c>
      <c r="I25" s="162" t="s">
        <v>175</v>
      </c>
      <c r="J25" s="162" t="s">
        <v>176</v>
      </c>
    </row>
    <row r="26" customFormat="false" ht="14.25" hidden="false" customHeight="true" outlineLevel="0" collapsed="false">
      <c r="A26" s="162"/>
      <c r="B26" s="162"/>
      <c r="C26" s="162"/>
      <c r="D26" s="162"/>
      <c r="E26" s="162"/>
      <c r="F26" s="163" t="s">
        <v>177</v>
      </c>
      <c r="G26" s="163" t="s">
        <v>158</v>
      </c>
      <c r="H26" s="162"/>
      <c r="I26" s="162"/>
      <c r="J26" s="162"/>
    </row>
    <row r="27" customFormat="false" ht="38.25" hidden="false" customHeight="true" outlineLevel="0" collapsed="false">
      <c r="A27" s="163" t="str">
        <f aca="false">QUANT!B38</f>
        <v>96387</v>
      </c>
      <c r="B27" s="179" t="str">
        <f aca="false">QUANT!D38</f>
        <v>Execução e compactação de sub base com solo estabilizado granulometricamente - exclusive escavação, carga e transporte e solo. af_09/2017</v>
      </c>
      <c r="C27" s="163" t="s">
        <v>178</v>
      </c>
      <c r="D27" s="184" t="n">
        <f aca="false">QUANT!F38</f>
        <v>2697.36</v>
      </c>
      <c r="E27" s="165" t="s">
        <v>64</v>
      </c>
      <c r="F27" s="165" t="n">
        <v>1.84</v>
      </c>
      <c r="G27" s="165" t="s">
        <v>182</v>
      </c>
      <c r="H27" s="185" t="n">
        <f aca="false">D27*F27</f>
        <v>4963.1424</v>
      </c>
      <c r="I27" s="165" t="n">
        <v>15.4</v>
      </c>
      <c r="J27" s="186" t="n">
        <f aca="false">H27*I27</f>
        <v>76432.39296</v>
      </c>
    </row>
    <row r="28" customFormat="false" ht="38.25" hidden="false" customHeight="true" outlineLevel="0" collapsed="false">
      <c r="A28" s="163" t="str">
        <f aca="false">QUANT!B39</f>
        <v>96387</v>
      </c>
      <c r="B28" s="179" t="str">
        <f aca="false">QUANT!D39</f>
        <v>Execução e compactação de base com solo estabilizado granulometricamente - exclusive escavação, carga e transporte e solo. af_09/2017</v>
      </c>
      <c r="C28" s="163" t="s">
        <v>178</v>
      </c>
      <c r="D28" s="184" t="n">
        <f aca="false">QUANT!F39</f>
        <v>2697.36</v>
      </c>
      <c r="E28" s="165" t="s">
        <v>64</v>
      </c>
      <c r="F28" s="165" t="n">
        <v>1.84</v>
      </c>
      <c r="G28" s="165" t="s">
        <v>182</v>
      </c>
      <c r="H28" s="185" t="n">
        <f aca="false">D28*F28</f>
        <v>4963.1424</v>
      </c>
      <c r="I28" s="165" t="n">
        <v>15.4</v>
      </c>
      <c r="J28" s="186" t="n">
        <f aca="false">H28*I28</f>
        <v>76432.39296</v>
      </c>
    </row>
    <row r="29" customFormat="false" ht="14.25" hidden="false" customHeight="true" outlineLevel="0" collapsed="false">
      <c r="A29" s="163" t="s">
        <v>163</v>
      </c>
      <c r="B29" s="160"/>
      <c r="C29" s="160"/>
      <c r="D29" s="160"/>
      <c r="E29" s="160"/>
      <c r="F29" s="160"/>
      <c r="G29" s="160"/>
      <c r="H29" s="160"/>
      <c r="I29" s="160"/>
      <c r="J29" s="169" t="n">
        <f aca="false">SUM(J27:J28)</f>
        <v>152864.78592</v>
      </c>
    </row>
    <row r="30" customFormat="false" ht="14.25" hidden="false" customHeight="true" outlineLevel="0" collapsed="false">
      <c r="A30" s="163"/>
      <c r="B30" s="160"/>
      <c r="C30" s="160"/>
      <c r="D30" s="160"/>
      <c r="E30" s="160"/>
      <c r="F30" s="160"/>
      <c r="G30" s="160"/>
      <c r="H30" s="160"/>
      <c r="I30" s="160"/>
      <c r="J30" s="161"/>
    </row>
    <row r="31" customFormat="false" ht="14.25" hidden="false" customHeight="true" outlineLevel="0" collapsed="false">
      <c r="A31" s="178" t="s">
        <v>185</v>
      </c>
      <c r="B31" s="178"/>
      <c r="C31" s="178"/>
      <c r="D31" s="178"/>
      <c r="E31" s="178"/>
      <c r="F31" s="178"/>
      <c r="G31" s="178"/>
      <c r="H31" s="178"/>
      <c r="I31" s="178"/>
      <c r="J31" s="178"/>
    </row>
    <row r="32" customFormat="false" ht="38.25" hidden="false" customHeight="true" outlineLevel="0" collapsed="false">
      <c r="A32" s="162" t="s">
        <v>7</v>
      </c>
      <c r="B32" s="162" t="s">
        <v>170</v>
      </c>
      <c r="C32" s="162" t="s">
        <v>171</v>
      </c>
      <c r="D32" s="162" t="s">
        <v>159</v>
      </c>
      <c r="E32" s="162" t="s">
        <v>172</v>
      </c>
      <c r="F32" s="165" t="s">
        <v>173</v>
      </c>
      <c r="G32" s="163"/>
      <c r="H32" s="162" t="s">
        <v>174</v>
      </c>
      <c r="I32" s="162" t="s">
        <v>175</v>
      </c>
      <c r="J32" s="162" t="s">
        <v>176</v>
      </c>
    </row>
    <row r="33" customFormat="false" ht="14.25" hidden="false" customHeight="true" outlineLevel="0" collapsed="false">
      <c r="A33" s="162"/>
      <c r="B33" s="162"/>
      <c r="C33" s="162"/>
      <c r="D33" s="162"/>
      <c r="E33" s="162"/>
      <c r="F33" s="163" t="s">
        <v>177</v>
      </c>
      <c r="G33" s="163" t="s">
        <v>158</v>
      </c>
      <c r="H33" s="162"/>
      <c r="I33" s="162"/>
      <c r="J33" s="162"/>
    </row>
    <row r="34" customFormat="false" ht="38.25" hidden="false" customHeight="true" outlineLevel="0" collapsed="false">
      <c r="A34" s="187" t="n">
        <f aca="false">QUANT!B42</f>
        <v>95993</v>
      </c>
      <c r="B34" s="166" t="str">
        <f aca="false">QUANT!D42</f>
        <v>Construção de pavimento com aplicação de concreto betuminoso usinado a quente (cbuq), camada de rolamento, com espessura de 4,0 cm  exclusive transporte. af_03/2017</v>
      </c>
      <c r="C34" s="163" t="s">
        <v>186</v>
      </c>
      <c r="D34" s="184" t="n">
        <f aca="false">QUANT!F42</f>
        <v>575.236</v>
      </c>
      <c r="E34" s="165" t="s">
        <v>64</v>
      </c>
      <c r="F34" s="188" t="n">
        <v>1</v>
      </c>
      <c r="G34" s="165" t="s">
        <v>187</v>
      </c>
      <c r="H34" s="185" t="n">
        <f aca="false">D34*F34</f>
        <v>575.236</v>
      </c>
      <c r="I34" s="165" t="n">
        <v>24.3</v>
      </c>
      <c r="J34" s="186" t="n">
        <f aca="false">INT(H34*I34*100)/100</f>
        <v>13978.23</v>
      </c>
    </row>
    <row r="35" customFormat="false" ht="14.25" hidden="false" customHeight="true" outlineLevel="0" collapsed="false">
      <c r="A35" s="163" t="s">
        <v>163</v>
      </c>
      <c r="B35" s="160"/>
      <c r="C35" s="160"/>
      <c r="D35" s="160"/>
      <c r="E35" s="160"/>
      <c r="F35" s="160"/>
      <c r="G35" s="160"/>
      <c r="H35" s="160"/>
      <c r="I35" s="160"/>
      <c r="J35" s="169" t="n">
        <f aca="false">SUM(J34:J34)</f>
        <v>13978.23</v>
      </c>
    </row>
    <row r="36" customFormat="false" ht="14.25" hidden="false" customHeight="true" outlineLevel="0" collapsed="false">
      <c r="A36" s="163"/>
      <c r="B36" s="160"/>
      <c r="C36" s="160"/>
      <c r="D36" s="160"/>
      <c r="E36" s="160"/>
      <c r="F36" s="160"/>
      <c r="G36" s="160"/>
      <c r="H36" s="160"/>
      <c r="I36" s="160"/>
      <c r="J36" s="161"/>
    </row>
  </sheetData>
  <mergeCells count="2">
    <mergeCell ref="A1:J1"/>
    <mergeCell ref="B2:J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W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189" t="s">
        <v>188</v>
      </c>
      <c r="B1" s="189"/>
      <c r="C1" s="189"/>
      <c r="D1" s="189"/>
      <c r="E1" s="189"/>
      <c r="F1" s="190" t="s">
        <v>189</v>
      </c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</row>
    <row r="3" customFormat="false" ht="12.75" hidden="false" customHeight="true" outlineLevel="0" collapsed="false">
      <c r="A3" s="189"/>
      <c r="B3" s="189"/>
      <c r="C3" s="189"/>
      <c r="D3" s="189"/>
      <c r="E3" s="189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</row>
    <row r="4" customFormat="false" ht="18" hidden="false" customHeight="false" outlineLevel="0" collapsed="false">
      <c r="A4" s="191" t="s">
        <v>190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</row>
    <row r="5" customFormat="false" ht="15.75" hidden="false" customHeight="false" outlineLevel="0" collapsed="false">
      <c r="A5" s="192"/>
      <c r="B5" s="192"/>
      <c r="C5" s="192"/>
      <c r="D5" s="192"/>
      <c r="E5" s="192"/>
      <c r="F5" s="193" t="s">
        <v>191</v>
      </c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customFormat="false" ht="12.75" hidden="false" customHeight="false" outlineLevel="0" collapsed="false">
      <c r="A6" s="48" t="s">
        <v>192</v>
      </c>
      <c r="B6" s="48" t="s">
        <v>193</v>
      </c>
      <c r="C6" s="48"/>
      <c r="D6" s="48" t="s">
        <v>194</v>
      </c>
      <c r="E6" s="48" t="s">
        <v>195</v>
      </c>
      <c r="F6" s="194" t="n">
        <v>30</v>
      </c>
      <c r="G6" s="194"/>
      <c r="H6" s="194"/>
      <c r="I6" s="194" t="n">
        <v>60</v>
      </c>
      <c r="J6" s="194"/>
      <c r="K6" s="194"/>
      <c r="L6" s="194" t="n">
        <v>90</v>
      </c>
      <c r="M6" s="194"/>
      <c r="N6" s="194"/>
      <c r="O6" s="195" t="n">
        <v>120</v>
      </c>
      <c r="P6" s="195"/>
      <c r="Q6" s="195"/>
      <c r="R6" s="195" t="n">
        <v>150</v>
      </c>
      <c r="S6" s="195"/>
      <c r="T6" s="195"/>
      <c r="U6" s="194" t="n">
        <v>180</v>
      </c>
      <c r="V6" s="194"/>
      <c r="W6" s="194"/>
    </row>
    <row r="7" customFormat="false" ht="12.75" hidden="false" customHeight="false" outlineLevel="0" collapsed="false">
      <c r="A7" s="196" t="str">
        <f aca="false">RESUMO!A9</f>
        <v>1.0</v>
      </c>
      <c r="B7" s="197" t="str">
        <f aca="false">RESUMO!B9</f>
        <v>SERVIÇOS PRELIMINARES</v>
      </c>
      <c r="C7" s="197"/>
      <c r="D7" s="198" t="n">
        <f aca="false">E7/$E$31*100</f>
        <v>2.15297883654716</v>
      </c>
      <c r="E7" s="199" t="n">
        <f aca="false">RESUMO!C9</f>
        <v>34052.32</v>
      </c>
      <c r="F7" s="200" t="n">
        <f aca="false">$E$7*F9</f>
        <v>6810.464</v>
      </c>
      <c r="G7" s="200"/>
      <c r="H7" s="200"/>
      <c r="I7" s="200" t="n">
        <f aca="false">$E$7*I9</f>
        <v>6810.464</v>
      </c>
      <c r="J7" s="200"/>
      <c r="K7" s="200"/>
      <c r="L7" s="200" t="n">
        <f aca="false">$E$7*L9</f>
        <v>5107.848</v>
      </c>
      <c r="M7" s="200"/>
      <c r="N7" s="200"/>
      <c r="O7" s="200" t="n">
        <f aca="false">$E$7*O9</f>
        <v>5107.848</v>
      </c>
      <c r="P7" s="200"/>
      <c r="Q7" s="200"/>
      <c r="R7" s="200" t="n">
        <f aca="false">$E$7*R9</f>
        <v>5107.848</v>
      </c>
      <c r="S7" s="200"/>
      <c r="T7" s="200"/>
      <c r="U7" s="200" t="n">
        <f aca="false">$E$7*U9</f>
        <v>5107.848</v>
      </c>
      <c r="V7" s="200"/>
      <c r="W7" s="200"/>
      <c r="X7" s="201" t="n">
        <f aca="false">SUM(F7:W7)</f>
        <v>34052.32</v>
      </c>
      <c r="Y7" s="201" t="n">
        <f aca="false">X7-E7</f>
        <v>0</v>
      </c>
    </row>
    <row r="8" customFormat="false" ht="12.75" hidden="false" customHeight="false" outlineLevel="0" collapsed="false">
      <c r="A8" s="196"/>
      <c r="B8" s="197"/>
      <c r="C8" s="197"/>
      <c r="D8" s="198"/>
      <c r="E8" s="199"/>
      <c r="F8" s="202"/>
      <c r="G8" s="202"/>
      <c r="H8" s="202"/>
      <c r="I8" s="203"/>
      <c r="J8" s="203"/>
      <c r="K8" s="204"/>
      <c r="L8" s="205"/>
      <c r="M8" s="203"/>
      <c r="N8" s="204"/>
      <c r="O8" s="203"/>
      <c r="P8" s="203"/>
      <c r="Q8" s="204"/>
      <c r="R8" s="203"/>
      <c r="S8" s="203"/>
      <c r="T8" s="203"/>
      <c r="U8" s="202"/>
      <c r="V8" s="202"/>
      <c r="W8" s="202"/>
    </row>
    <row r="9" customFormat="false" ht="12.75" hidden="false" customHeight="false" outlineLevel="0" collapsed="false">
      <c r="A9" s="196"/>
      <c r="B9" s="197"/>
      <c r="C9" s="197"/>
      <c r="D9" s="198"/>
      <c r="E9" s="199"/>
      <c r="F9" s="206" t="n">
        <v>0.2</v>
      </c>
      <c r="G9" s="206"/>
      <c r="H9" s="206"/>
      <c r="I9" s="206" t="n">
        <v>0.2</v>
      </c>
      <c r="J9" s="206"/>
      <c r="K9" s="206"/>
      <c r="L9" s="206" t="n">
        <v>0.15</v>
      </c>
      <c r="M9" s="206"/>
      <c r="N9" s="206"/>
      <c r="O9" s="206" t="n">
        <v>0.15</v>
      </c>
      <c r="P9" s="206"/>
      <c r="Q9" s="206"/>
      <c r="R9" s="206" t="n">
        <v>0.15</v>
      </c>
      <c r="S9" s="206"/>
      <c r="T9" s="206"/>
      <c r="U9" s="206" t="n">
        <v>0.15</v>
      </c>
      <c r="V9" s="206"/>
      <c r="W9" s="206"/>
      <c r="X9" s="207" t="n">
        <f aca="false">SUM(F9:W9)</f>
        <v>1</v>
      </c>
    </row>
    <row r="10" customFormat="false" ht="12.75" hidden="false" customHeight="false" outlineLevel="0" collapsed="false">
      <c r="A10" s="196" t="str">
        <f aca="false">RESUMO!A12</f>
        <v>2.0</v>
      </c>
      <c r="B10" s="197" t="str">
        <f aca="false">RESUMO!B12</f>
        <v>ADMINISTRAÇÃO LOCAL</v>
      </c>
      <c r="C10" s="197"/>
      <c r="D10" s="198" t="n">
        <f aca="false">E10/$E$31*100</f>
        <v>7.04556272304297</v>
      </c>
      <c r="E10" s="199" t="n">
        <f aca="false">RESUMO!C12</f>
        <v>111435.26</v>
      </c>
      <c r="F10" s="200" t="n">
        <f aca="false">$E$10*F12</f>
        <v>22287.052</v>
      </c>
      <c r="G10" s="200"/>
      <c r="H10" s="200"/>
      <c r="I10" s="200" t="n">
        <f aca="false">$E$10*I12</f>
        <v>22287.052</v>
      </c>
      <c r="J10" s="200"/>
      <c r="K10" s="200"/>
      <c r="L10" s="200" t="n">
        <f aca="false">$E$10*L12</f>
        <v>16715.289</v>
      </c>
      <c r="M10" s="200"/>
      <c r="N10" s="200"/>
      <c r="O10" s="200" t="n">
        <f aca="false">$E$10*O12</f>
        <v>16715.289</v>
      </c>
      <c r="P10" s="200"/>
      <c r="Q10" s="200"/>
      <c r="R10" s="200" t="n">
        <f aca="false">$E$10*R12</f>
        <v>16715.289</v>
      </c>
      <c r="S10" s="200"/>
      <c r="T10" s="200"/>
      <c r="U10" s="200" t="n">
        <f aca="false">$E$10*U12</f>
        <v>16715.289</v>
      </c>
      <c r="V10" s="200"/>
      <c r="W10" s="200"/>
      <c r="X10" s="201" t="n">
        <f aca="false">SUM(F10:W10)</f>
        <v>111435.26</v>
      </c>
      <c r="Y10" s="201" t="n">
        <f aca="false">X10-E10</f>
        <v>0</v>
      </c>
    </row>
    <row r="11" customFormat="false" ht="12.75" hidden="false" customHeight="false" outlineLevel="0" collapsed="false">
      <c r="A11" s="196"/>
      <c r="B11" s="197"/>
      <c r="C11" s="197"/>
      <c r="D11" s="198"/>
      <c r="E11" s="199"/>
      <c r="F11" s="202"/>
      <c r="G11" s="202"/>
      <c r="H11" s="202"/>
      <c r="I11" s="203"/>
      <c r="J11" s="203"/>
      <c r="K11" s="204"/>
      <c r="L11" s="205"/>
      <c r="M11" s="203"/>
      <c r="N11" s="204"/>
      <c r="O11" s="203"/>
      <c r="P11" s="203"/>
      <c r="Q11" s="204"/>
      <c r="R11" s="203"/>
      <c r="S11" s="203"/>
      <c r="T11" s="203"/>
      <c r="U11" s="202"/>
      <c r="V11" s="202"/>
      <c r="W11" s="202"/>
    </row>
    <row r="12" customFormat="false" ht="12.75" hidden="false" customHeight="false" outlineLevel="0" collapsed="false">
      <c r="A12" s="196"/>
      <c r="B12" s="197"/>
      <c r="C12" s="197"/>
      <c r="D12" s="198"/>
      <c r="E12" s="199"/>
      <c r="F12" s="206" t="n">
        <v>0.2</v>
      </c>
      <c r="G12" s="206"/>
      <c r="H12" s="206"/>
      <c r="I12" s="206" t="n">
        <v>0.2</v>
      </c>
      <c r="J12" s="206"/>
      <c r="K12" s="206"/>
      <c r="L12" s="206" t="n">
        <v>0.15</v>
      </c>
      <c r="M12" s="206"/>
      <c r="N12" s="206"/>
      <c r="O12" s="206" t="n">
        <v>0.15</v>
      </c>
      <c r="P12" s="206"/>
      <c r="Q12" s="206"/>
      <c r="R12" s="206" t="n">
        <v>0.15</v>
      </c>
      <c r="S12" s="206"/>
      <c r="T12" s="206"/>
      <c r="U12" s="206" t="n">
        <v>0.15</v>
      </c>
      <c r="V12" s="206"/>
      <c r="W12" s="206"/>
      <c r="X12" s="207" t="n">
        <f aca="false">SUM(F12:W12)</f>
        <v>1</v>
      </c>
    </row>
    <row r="13" customFormat="false" ht="12.75" hidden="false" customHeight="true" outlineLevel="0" collapsed="false">
      <c r="A13" s="196" t="str">
        <f aca="false">RESUMO!A15</f>
        <v>3.0</v>
      </c>
      <c r="B13" s="208" t="str">
        <f aca="false">RESUMO!B15</f>
        <v>ENSAIOS TECNOLÓGICOS DE SOLO E ASFALTO</v>
      </c>
      <c r="C13" s="208"/>
      <c r="D13" s="198" t="n">
        <f aca="false">E13/$E$31*100</f>
        <v>2.07063000347355</v>
      </c>
      <c r="E13" s="199" t="n">
        <f aca="false">RESUMO!C15</f>
        <v>32749.86</v>
      </c>
      <c r="F13" s="200" t="n">
        <f aca="false">$E$13*F15</f>
        <v>6549.972</v>
      </c>
      <c r="G13" s="200"/>
      <c r="H13" s="200"/>
      <c r="I13" s="200" t="n">
        <f aca="false">$E$13*I15</f>
        <v>6549.972</v>
      </c>
      <c r="J13" s="200"/>
      <c r="K13" s="200"/>
      <c r="L13" s="200" t="n">
        <f aca="false">$E$13*L15</f>
        <v>4912.479</v>
      </c>
      <c r="M13" s="200"/>
      <c r="N13" s="200"/>
      <c r="O13" s="200" t="n">
        <f aca="false">$E$13*O15</f>
        <v>4912.479</v>
      </c>
      <c r="P13" s="200"/>
      <c r="Q13" s="200"/>
      <c r="R13" s="200" t="n">
        <f aca="false">$E$13*R15</f>
        <v>4912.479</v>
      </c>
      <c r="S13" s="200"/>
      <c r="T13" s="200"/>
      <c r="U13" s="200" t="n">
        <f aca="false">$E$13*U15</f>
        <v>4912.479</v>
      </c>
      <c r="V13" s="200"/>
      <c r="W13" s="200"/>
      <c r="X13" s="201" t="n">
        <f aca="false">SUM(F13:W13)</f>
        <v>32749.86</v>
      </c>
      <c r="Y13" s="201" t="n">
        <f aca="false">X13-E13</f>
        <v>0</v>
      </c>
    </row>
    <row r="14" customFormat="false" ht="12.75" hidden="false" customHeight="false" outlineLevel="0" collapsed="false">
      <c r="A14" s="196"/>
      <c r="B14" s="208"/>
      <c r="C14" s="208"/>
      <c r="D14" s="198"/>
      <c r="E14" s="199"/>
      <c r="F14" s="202"/>
      <c r="G14" s="202"/>
      <c r="H14" s="202"/>
      <c r="I14" s="203"/>
      <c r="J14" s="203"/>
      <c r="K14" s="204"/>
      <c r="L14" s="205"/>
      <c r="M14" s="203"/>
      <c r="N14" s="204"/>
      <c r="O14" s="203"/>
      <c r="P14" s="203"/>
      <c r="Q14" s="204"/>
      <c r="R14" s="203"/>
      <c r="S14" s="203"/>
      <c r="T14" s="203"/>
      <c r="U14" s="202"/>
      <c r="V14" s="202"/>
      <c r="W14" s="202"/>
    </row>
    <row r="15" customFormat="false" ht="12.75" hidden="false" customHeight="false" outlineLevel="0" collapsed="false">
      <c r="A15" s="196"/>
      <c r="B15" s="208"/>
      <c r="C15" s="208"/>
      <c r="D15" s="198"/>
      <c r="E15" s="199"/>
      <c r="F15" s="206" t="n">
        <v>0.2</v>
      </c>
      <c r="G15" s="206"/>
      <c r="H15" s="206"/>
      <c r="I15" s="206" t="n">
        <v>0.2</v>
      </c>
      <c r="J15" s="206"/>
      <c r="K15" s="206"/>
      <c r="L15" s="206" t="n">
        <v>0.15</v>
      </c>
      <c r="M15" s="206"/>
      <c r="N15" s="206"/>
      <c r="O15" s="206" t="n">
        <v>0.15</v>
      </c>
      <c r="P15" s="206"/>
      <c r="Q15" s="206"/>
      <c r="R15" s="206" t="n">
        <v>0.15</v>
      </c>
      <c r="S15" s="206"/>
      <c r="T15" s="206"/>
      <c r="U15" s="206" t="n">
        <v>0.15</v>
      </c>
      <c r="V15" s="206"/>
      <c r="W15" s="206"/>
      <c r="X15" s="207" t="n">
        <f aca="false">SUM(F15:W15)</f>
        <v>1</v>
      </c>
    </row>
    <row r="16" customFormat="false" ht="12.75" hidden="false" customHeight="false" outlineLevel="0" collapsed="false">
      <c r="A16" s="196" t="str">
        <f aca="false">RESUMO!A18</f>
        <v>4.0</v>
      </c>
      <c r="B16" s="197" t="str">
        <f aca="false">RESUMO!B18</f>
        <v>TERRAPLENAGEM</v>
      </c>
      <c r="C16" s="197"/>
      <c r="D16" s="198" t="n">
        <f aca="false">E16/$E$31*100</f>
        <v>3.72517097739218</v>
      </c>
      <c r="E16" s="199" t="n">
        <f aca="false">RESUMO!C19</f>
        <v>58918.7</v>
      </c>
      <c r="F16" s="200" t="n">
        <f aca="false">$E$16*F18</f>
        <v>11783.74</v>
      </c>
      <c r="G16" s="200"/>
      <c r="H16" s="200"/>
      <c r="I16" s="200" t="n">
        <f aca="false">$E$16*I18</f>
        <v>11783.74</v>
      </c>
      <c r="J16" s="200"/>
      <c r="K16" s="200"/>
      <c r="L16" s="200" t="n">
        <f aca="false">$E$16*L18</f>
        <v>11783.74</v>
      </c>
      <c r="M16" s="200"/>
      <c r="N16" s="200"/>
      <c r="O16" s="200" t="n">
        <f aca="false">$E$16*O18</f>
        <v>11783.74</v>
      </c>
      <c r="P16" s="200"/>
      <c r="Q16" s="200"/>
      <c r="R16" s="200" t="n">
        <f aca="false">$E$16*R18</f>
        <v>11783.74</v>
      </c>
      <c r="S16" s="200"/>
      <c r="T16" s="200"/>
      <c r="U16" s="209" t="n">
        <f aca="false">$E$16*U18</f>
        <v>0</v>
      </c>
      <c r="V16" s="209"/>
      <c r="W16" s="209"/>
    </row>
    <row r="17" customFormat="false" ht="12.75" hidden="false" customHeight="false" outlineLevel="0" collapsed="false">
      <c r="A17" s="196"/>
      <c r="B17" s="197"/>
      <c r="C17" s="197"/>
      <c r="D17" s="198"/>
      <c r="E17" s="199"/>
      <c r="F17" s="202"/>
      <c r="G17" s="202"/>
      <c r="H17" s="202"/>
      <c r="I17" s="203"/>
      <c r="J17" s="203"/>
      <c r="K17" s="204"/>
      <c r="L17" s="205"/>
      <c r="M17" s="203"/>
      <c r="N17" s="204"/>
      <c r="O17" s="203"/>
      <c r="P17" s="203"/>
      <c r="Q17" s="204"/>
      <c r="R17" s="203"/>
      <c r="S17" s="203"/>
      <c r="T17" s="204"/>
      <c r="U17" s="203"/>
      <c r="V17" s="203"/>
      <c r="W17" s="204"/>
    </row>
    <row r="18" customFormat="false" ht="12.75" hidden="false" customHeight="false" outlineLevel="0" collapsed="false">
      <c r="A18" s="196"/>
      <c r="B18" s="197"/>
      <c r="C18" s="197"/>
      <c r="D18" s="198"/>
      <c r="E18" s="199"/>
      <c r="F18" s="206" t="n">
        <v>0.2</v>
      </c>
      <c r="G18" s="206"/>
      <c r="H18" s="206"/>
      <c r="I18" s="206" t="n">
        <v>0.2</v>
      </c>
      <c r="J18" s="206"/>
      <c r="K18" s="206"/>
      <c r="L18" s="206" t="n">
        <v>0.2</v>
      </c>
      <c r="M18" s="206"/>
      <c r="N18" s="206"/>
      <c r="O18" s="206" t="n">
        <v>0.2</v>
      </c>
      <c r="P18" s="206"/>
      <c r="Q18" s="206"/>
      <c r="R18" s="206" t="n">
        <v>0.2</v>
      </c>
      <c r="S18" s="206"/>
      <c r="T18" s="206"/>
      <c r="U18" s="210" t="n">
        <v>0</v>
      </c>
      <c r="V18" s="210"/>
      <c r="W18" s="210"/>
      <c r="X18" s="207" t="n">
        <f aca="false">SUM(F18:W18)</f>
        <v>1</v>
      </c>
    </row>
    <row r="19" customFormat="false" ht="12.75" hidden="false" customHeight="false" outlineLevel="0" collapsed="false">
      <c r="A19" s="196" t="str">
        <f aca="false">RESUMO!A21</f>
        <v>5.0</v>
      </c>
      <c r="B19" s="197" t="str">
        <f aca="false">RESUMO!B21</f>
        <v>PAVIMENTAÇÃO</v>
      </c>
      <c r="C19" s="197"/>
      <c r="D19" s="198" t="n">
        <f aca="false">E19/$E$31*100</f>
        <v>70.9580698034424</v>
      </c>
      <c r="E19" s="199" t="n">
        <f aca="false">RESUMO!C22</f>
        <v>1122299.42</v>
      </c>
      <c r="F19" s="211"/>
      <c r="G19" s="211"/>
      <c r="H19" s="211"/>
      <c r="I19" s="200" t="n">
        <f aca="false">$E$19*I21</f>
        <v>224459.884</v>
      </c>
      <c r="J19" s="200"/>
      <c r="K19" s="200"/>
      <c r="L19" s="200" t="n">
        <f aca="false">$E$19*L21</f>
        <v>224459.884</v>
      </c>
      <c r="M19" s="200"/>
      <c r="N19" s="200"/>
      <c r="O19" s="200" t="n">
        <f aca="false">$E$19*O21</f>
        <v>224459.884</v>
      </c>
      <c r="P19" s="200"/>
      <c r="Q19" s="200"/>
      <c r="R19" s="200" t="n">
        <f aca="false">$E$19*R21</f>
        <v>224459.884</v>
      </c>
      <c r="S19" s="200"/>
      <c r="T19" s="200"/>
      <c r="U19" s="200" t="n">
        <f aca="false">$E$19*U21</f>
        <v>224459.884</v>
      </c>
      <c r="V19" s="200"/>
      <c r="W19" s="200"/>
      <c r="X19" s="201" t="n">
        <f aca="false">SUM(F19:W19)</f>
        <v>1122299.42</v>
      </c>
      <c r="Y19" s="201" t="n">
        <f aca="false">X19-E19</f>
        <v>0</v>
      </c>
    </row>
    <row r="20" customFormat="false" ht="12.75" hidden="false" customHeight="false" outlineLevel="0" collapsed="false">
      <c r="A20" s="196"/>
      <c r="B20" s="197"/>
      <c r="C20" s="197"/>
      <c r="D20" s="198"/>
      <c r="E20" s="199"/>
      <c r="F20" s="212"/>
      <c r="G20" s="212"/>
      <c r="H20" s="212"/>
      <c r="I20" s="203"/>
      <c r="J20" s="203"/>
      <c r="K20" s="204"/>
      <c r="L20" s="205"/>
      <c r="M20" s="203"/>
      <c r="N20" s="204"/>
      <c r="O20" s="203"/>
      <c r="P20" s="203"/>
      <c r="Q20" s="204"/>
      <c r="R20" s="202"/>
      <c r="S20" s="202"/>
      <c r="T20" s="202"/>
      <c r="U20" s="203"/>
      <c r="V20" s="203"/>
      <c r="W20" s="204"/>
    </row>
    <row r="21" customFormat="false" ht="12.75" hidden="false" customHeight="false" outlineLevel="0" collapsed="false">
      <c r="A21" s="196"/>
      <c r="B21" s="197"/>
      <c r="C21" s="197"/>
      <c r="D21" s="198"/>
      <c r="E21" s="199"/>
      <c r="F21" s="213"/>
      <c r="G21" s="213"/>
      <c r="H21" s="213"/>
      <c r="I21" s="206" t="n">
        <v>0.2</v>
      </c>
      <c r="J21" s="206"/>
      <c r="K21" s="206"/>
      <c r="L21" s="206" t="n">
        <v>0.2</v>
      </c>
      <c r="M21" s="206"/>
      <c r="N21" s="206"/>
      <c r="O21" s="206" t="n">
        <v>0.2</v>
      </c>
      <c r="P21" s="206"/>
      <c r="Q21" s="206"/>
      <c r="R21" s="206" t="n">
        <v>0.2</v>
      </c>
      <c r="S21" s="206"/>
      <c r="T21" s="206"/>
      <c r="U21" s="206" t="n">
        <v>0.2</v>
      </c>
      <c r="V21" s="206"/>
      <c r="W21" s="206"/>
      <c r="X21" s="207" t="n">
        <f aca="false">SUM(F21:W21)</f>
        <v>1</v>
      </c>
    </row>
    <row r="22" customFormat="false" ht="12.75" hidden="false" customHeight="false" outlineLevel="0" collapsed="false">
      <c r="A22" s="196" t="str">
        <f aca="false">RESUMO!A24</f>
        <v>6.0</v>
      </c>
      <c r="B22" s="197" t="str">
        <f aca="false">RESUMO!B24</f>
        <v>SINALIZAÇÃO HORIZONTAL/VERTICAL</v>
      </c>
      <c r="C22" s="197"/>
      <c r="D22" s="214"/>
      <c r="E22" s="199" t="n">
        <f aca="false">RESUMO!C25</f>
        <v>14711.87</v>
      </c>
      <c r="F22" s="215"/>
      <c r="G22" s="215"/>
      <c r="H22" s="215"/>
      <c r="I22" s="209"/>
      <c r="J22" s="209"/>
      <c r="K22" s="209"/>
      <c r="L22" s="209"/>
      <c r="M22" s="209"/>
      <c r="N22" s="209"/>
      <c r="O22" s="209" t="n">
        <f aca="false">$E$22*O24</f>
        <v>4413.561</v>
      </c>
      <c r="P22" s="209"/>
      <c r="Q22" s="209"/>
      <c r="R22" s="209" t="n">
        <f aca="false">$E$22*R24</f>
        <v>5884.748</v>
      </c>
      <c r="S22" s="209"/>
      <c r="T22" s="209"/>
      <c r="U22" s="209" t="n">
        <f aca="false">$E$22*U24</f>
        <v>4413.561</v>
      </c>
      <c r="V22" s="209"/>
      <c r="W22" s="209"/>
      <c r="X22" s="201" t="n">
        <f aca="false">SUM(F22:W22)</f>
        <v>14711.87</v>
      </c>
      <c r="Y22" s="201" t="n">
        <f aca="false">X22-E22</f>
        <v>0</v>
      </c>
    </row>
    <row r="23" customFormat="false" ht="12.75" hidden="false" customHeight="false" outlineLevel="0" collapsed="false">
      <c r="A23" s="196"/>
      <c r="B23" s="197"/>
      <c r="C23" s="197"/>
      <c r="D23" s="216" t="n">
        <f aca="false">E22/$E$31*100</f>
        <v>0.930167012292646</v>
      </c>
      <c r="E23" s="199"/>
      <c r="F23" s="217"/>
      <c r="G23" s="218"/>
      <c r="H23" s="218"/>
      <c r="I23" s="219"/>
      <c r="J23" s="219"/>
      <c r="K23" s="220"/>
      <c r="L23" s="221"/>
      <c r="M23" s="219"/>
      <c r="N23" s="220"/>
      <c r="O23" s="203"/>
      <c r="P23" s="203"/>
      <c r="Q23" s="203"/>
      <c r="R23" s="203"/>
      <c r="S23" s="203"/>
      <c r="T23" s="203"/>
      <c r="U23" s="205"/>
      <c r="V23" s="203"/>
      <c r="W23" s="204"/>
    </row>
    <row r="24" customFormat="false" ht="12.75" hidden="false" customHeight="false" outlineLevel="0" collapsed="false">
      <c r="A24" s="196"/>
      <c r="B24" s="197"/>
      <c r="C24" s="197"/>
      <c r="D24" s="222"/>
      <c r="E24" s="199"/>
      <c r="F24" s="223"/>
      <c r="G24" s="223"/>
      <c r="H24" s="223"/>
      <c r="I24" s="224"/>
      <c r="J24" s="224"/>
      <c r="K24" s="224"/>
      <c r="L24" s="224"/>
      <c r="M24" s="224"/>
      <c r="N24" s="224"/>
      <c r="O24" s="224" t="n">
        <v>0.3</v>
      </c>
      <c r="P24" s="224"/>
      <c r="Q24" s="224"/>
      <c r="R24" s="224" t="n">
        <v>0.4</v>
      </c>
      <c r="S24" s="224"/>
      <c r="T24" s="224"/>
      <c r="U24" s="225" t="n">
        <v>0.3</v>
      </c>
      <c r="V24" s="225"/>
      <c r="W24" s="225"/>
      <c r="X24" s="207" t="n">
        <f aca="false">SUM(F24:W24)</f>
        <v>1</v>
      </c>
    </row>
    <row r="25" customFormat="false" ht="12.75" hidden="false" customHeight="false" outlineLevel="0" collapsed="false">
      <c r="A25" s="196" t="str">
        <f aca="false">RESUMO!A27</f>
        <v>7.0</v>
      </c>
      <c r="B25" s="197" t="str">
        <f aca="false">RESUMO!B28</f>
        <v>OBRAS COMPLEMENTARES</v>
      </c>
      <c r="C25" s="197"/>
      <c r="D25" s="198" t="n">
        <f aca="false">E25/$E$31*100</f>
        <v>12.6878089199543</v>
      </c>
      <c r="E25" s="199" t="n">
        <f aca="false">RESUMO!C28</f>
        <v>200675.14</v>
      </c>
      <c r="F25" s="215"/>
      <c r="G25" s="215"/>
      <c r="H25" s="215"/>
      <c r="I25" s="209"/>
      <c r="J25" s="209"/>
      <c r="K25" s="209"/>
      <c r="L25" s="209"/>
      <c r="M25" s="209"/>
      <c r="N25" s="209"/>
      <c r="O25" s="209" t="n">
        <f aca="false">$E$25*O27</f>
        <v>80270.056</v>
      </c>
      <c r="P25" s="209"/>
      <c r="Q25" s="209"/>
      <c r="R25" s="209" t="n">
        <f aca="false">$E$25*R27</f>
        <v>80270.056</v>
      </c>
      <c r="S25" s="209"/>
      <c r="T25" s="209"/>
      <c r="U25" s="209" t="n">
        <f aca="false">$E$25*U27</f>
        <v>40135.028</v>
      </c>
      <c r="V25" s="209"/>
      <c r="W25" s="209"/>
      <c r="X25" s="201" t="n">
        <f aca="false">SUM(F25:W25)</f>
        <v>200675.14</v>
      </c>
      <c r="Y25" s="201" t="n">
        <f aca="false">X25-E25</f>
        <v>0</v>
      </c>
    </row>
    <row r="26" customFormat="false" ht="12.75" hidden="false" customHeight="false" outlineLevel="0" collapsed="false">
      <c r="A26" s="196"/>
      <c r="B26" s="197"/>
      <c r="C26" s="197"/>
      <c r="D26" s="198"/>
      <c r="E26" s="199"/>
      <c r="F26" s="217"/>
      <c r="G26" s="218"/>
      <c r="H26" s="218"/>
      <c r="I26" s="219"/>
      <c r="J26" s="219"/>
      <c r="K26" s="220"/>
      <c r="L26" s="221"/>
      <c r="M26" s="219"/>
      <c r="N26" s="220"/>
      <c r="O26" s="203"/>
      <c r="P26" s="203"/>
      <c r="Q26" s="204"/>
      <c r="R26" s="203"/>
      <c r="S26" s="203"/>
      <c r="T26" s="203"/>
      <c r="U26" s="205"/>
      <c r="V26" s="203"/>
      <c r="W26" s="204"/>
    </row>
    <row r="27" customFormat="false" ht="12.75" hidden="false" customHeight="false" outlineLevel="0" collapsed="false">
      <c r="A27" s="196"/>
      <c r="B27" s="197"/>
      <c r="C27" s="197"/>
      <c r="D27" s="198"/>
      <c r="E27" s="199"/>
      <c r="F27" s="223"/>
      <c r="G27" s="223"/>
      <c r="H27" s="223"/>
      <c r="I27" s="224"/>
      <c r="J27" s="224"/>
      <c r="K27" s="224"/>
      <c r="L27" s="224"/>
      <c r="M27" s="224"/>
      <c r="N27" s="224"/>
      <c r="O27" s="224" t="n">
        <v>0.4</v>
      </c>
      <c r="P27" s="224"/>
      <c r="Q27" s="224"/>
      <c r="R27" s="224" t="n">
        <v>0.4</v>
      </c>
      <c r="S27" s="224"/>
      <c r="T27" s="224"/>
      <c r="U27" s="225" t="n">
        <v>0.2</v>
      </c>
      <c r="V27" s="225"/>
      <c r="W27" s="225"/>
      <c r="X27" s="207" t="n">
        <f aca="false">SUM(F27:W27)</f>
        <v>1</v>
      </c>
    </row>
    <row r="28" customFormat="false" ht="12.75" hidden="false" customHeight="false" outlineLevel="0" collapsed="false">
      <c r="A28" s="196" t="str">
        <f aca="false">RESUMO!A30</f>
        <v>8.0</v>
      </c>
      <c r="B28" s="197" t="str">
        <f aca="false">RESUMO!B30</f>
        <v>DRENAGEM</v>
      </c>
      <c r="C28" s="197"/>
      <c r="D28" s="198" t="n">
        <f aca="false">E28/$E$31*100</f>
        <v>0.429611723854772</v>
      </c>
      <c r="E28" s="199" t="n">
        <f aca="false">RESUMO!C31</f>
        <v>6794.9</v>
      </c>
      <c r="F28" s="209" t="n">
        <f aca="false">$E$28*F30</f>
        <v>679.49</v>
      </c>
      <c r="G28" s="209"/>
      <c r="H28" s="209"/>
      <c r="I28" s="209" t="n">
        <f aca="false">$E$28*I30</f>
        <v>1358.98</v>
      </c>
      <c r="J28" s="209"/>
      <c r="K28" s="209"/>
      <c r="L28" s="209" t="n">
        <f aca="false">$E$28*L30</f>
        <v>1358.98</v>
      </c>
      <c r="M28" s="209"/>
      <c r="N28" s="209"/>
      <c r="O28" s="209" t="n">
        <f aca="false">$E$28*O30</f>
        <v>1358.98</v>
      </c>
      <c r="P28" s="209"/>
      <c r="Q28" s="209"/>
      <c r="R28" s="209" t="n">
        <f aca="false">$E$28*R30</f>
        <v>1358.98</v>
      </c>
      <c r="S28" s="209"/>
      <c r="T28" s="209"/>
      <c r="U28" s="209" t="n">
        <f aca="false">$E$28*U30</f>
        <v>679.49</v>
      </c>
      <c r="V28" s="209"/>
      <c r="W28" s="209"/>
      <c r="X28" s="201" t="n">
        <f aca="false">SUM(F28:W28)</f>
        <v>6794.9</v>
      </c>
      <c r="Y28" s="201" t="n">
        <f aca="false">X28-E28</f>
        <v>0</v>
      </c>
    </row>
    <row r="29" customFormat="false" ht="12.75" hidden="false" customHeight="false" outlineLevel="0" collapsed="false">
      <c r="A29" s="196"/>
      <c r="B29" s="197"/>
      <c r="C29" s="197"/>
      <c r="D29" s="198"/>
      <c r="E29" s="199"/>
      <c r="F29" s="205"/>
      <c r="G29" s="203"/>
      <c r="H29" s="204"/>
      <c r="I29" s="205"/>
      <c r="J29" s="203"/>
      <c r="K29" s="204"/>
      <c r="L29" s="205"/>
      <c r="M29" s="203"/>
      <c r="N29" s="204"/>
      <c r="O29" s="203"/>
      <c r="P29" s="203"/>
      <c r="Q29" s="204"/>
      <c r="R29" s="203"/>
      <c r="S29" s="203"/>
      <c r="T29" s="203"/>
      <c r="U29" s="205"/>
      <c r="V29" s="203"/>
      <c r="W29" s="204"/>
    </row>
    <row r="30" customFormat="false" ht="12.75" hidden="false" customHeight="false" outlineLevel="0" collapsed="false">
      <c r="A30" s="196"/>
      <c r="B30" s="197"/>
      <c r="C30" s="197"/>
      <c r="D30" s="198"/>
      <c r="E30" s="199"/>
      <c r="F30" s="224" t="n">
        <v>0.1</v>
      </c>
      <c r="G30" s="224"/>
      <c r="H30" s="224"/>
      <c r="I30" s="224" t="n">
        <v>0.2</v>
      </c>
      <c r="J30" s="224"/>
      <c r="K30" s="224"/>
      <c r="L30" s="224" t="n">
        <v>0.2</v>
      </c>
      <c r="M30" s="224"/>
      <c r="N30" s="224"/>
      <c r="O30" s="224" t="n">
        <v>0.2</v>
      </c>
      <c r="P30" s="224"/>
      <c r="Q30" s="224"/>
      <c r="R30" s="224" t="n">
        <v>0.2</v>
      </c>
      <c r="S30" s="224"/>
      <c r="T30" s="224"/>
      <c r="U30" s="225" t="n">
        <v>0.1</v>
      </c>
      <c r="V30" s="225"/>
      <c r="W30" s="225"/>
      <c r="X30" s="207" t="n">
        <f aca="false">SUM(F30:W30)</f>
        <v>1</v>
      </c>
    </row>
    <row r="31" customFormat="false" ht="12.75" hidden="false" customHeight="false" outlineLevel="0" collapsed="false">
      <c r="A31" s="226" t="s">
        <v>196</v>
      </c>
      <c r="B31" s="226"/>
      <c r="C31" s="226"/>
      <c r="D31" s="227" t="n">
        <f aca="false">SUM(D7:D30)</f>
        <v>100</v>
      </c>
      <c r="E31" s="228" t="n">
        <f aca="false">E7+E10+E13+E16+E19+E22+E25+E28</f>
        <v>1581637.47</v>
      </c>
      <c r="F31" s="229" t="n">
        <f aca="false">F32/$E$31</f>
        <v>0.0299886850809117</v>
      </c>
      <c r="G31" s="229"/>
      <c r="H31" s="229"/>
      <c r="I31" s="229" t="n">
        <f aca="false">I32/$E$31</f>
        <v>0.171904824687797</v>
      </c>
      <c r="J31" s="229"/>
      <c r="K31" s="229"/>
      <c r="L31" s="229" t="n">
        <f aca="false">L32/$E$31</f>
        <v>0.166270238906265</v>
      </c>
      <c r="M31" s="229"/>
      <c r="N31" s="229"/>
      <c r="O31" s="229" t="n">
        <f aca="false">O32/$E$31</f>
        <v>0.21981197562296</v>
      </c>
      <c r="P31" s="229"/>
      <c r="Q31" s="229"/>
      <c r="R31" s="229" t="n">
        <f aca="false">R32/$E$31</f>
        <v>0.220742142635253</v>
      </c>
      <c r="S31" s="229"/>
      <c r="T31" s="229"/>
      <c r="U31" s="229" t="n">
        <f aca="false">U32/$E$31</f>
        <v>0.186986015828267</v>
      </c>
      <c r="V31" s="229"/>
      <c r="W31" s="229"/>
      <c r="X31" s="201" t="n">
        <f aca="false">SUM(F31:W31)</f>
        <v>0.995703882761452</v>
      </c>
      <c r="Y31" s="201" t="e">
        <f aca="false">SUM(#REF!+#REF!+#REF!+X28+X25+X22+X19+X13+X10+X7)</f>
        <v>#REF!</v>
      </c>
    </row>
    <row r="32" customFormat="false" ht="12.75" hidden="false" customHeight="false" outlineLevel="0" collapsed="false">
      <c r="A32" s="194" t="s">
        <v>197</v>
      </c>
      <c r="B32" s="194"/>
      <c r="C32" s="194"/>
      <c r="D32" s="230" t="s">
        <v>198</v>
      </c>
      <c r="E32" s="230"/>
      <c r="F32" s="231" t="n">
        <f aca="false">F19+F16+F13+F10+F7+F22+F25</f>
        <v>47431.228</v>
      </c>
      <c r="G32" s="231"/>
      <c r="H32" s="231"/>
      <c r="I32" s="231" t="n">
        <f aca="false">I19+I16+I13+I10+I7+I22+I25</f>
        <v>271891.112</v>
      </c>
      <c r="J32" s="231"/>
      <c r="K32" s="231"/>
      <c r="L32" s="231" t="n">
        <f aca="false">L19+L16+L13+L10+L7+L22+L25</f>
        <v>262979.24</v>
      </c>
      <c r="M32" s="231"/>
      <c r="N32" s="231"/>
      <c r="O32" s="231" t="n">
        <f aca="false">O19+O16+O13+O10+O7+O22+O25</f>
        <v>347662.857</v>
      </c>
      <c r="P32" s="231"/>
      <c r="Q32" s="231"/>
      <c r="R32" s="231" t="n">
        <f aca="false">R19+R16+R13+R10+R7+R22+R25</f>
        <v>349134.044</v>
      </c>
      <c r="S32" s="231"/>
      <c r="T32" s="231"/>
      <c r="U32" s="231" t="n">
        <f aca="false">U19+U16+U13+U10+U7+U22+U25</f>
        <v>295744.089</v>
      </c>
      <c r="V32" s="231"/>
      <c r="W32" s="231"/>
      <c r="X32" s="201" t="n">
        <f aca="false">SUM(F32:W32)</f>
        <v>1574842.57</v>
      </c>
    </row>
    <row r="33" customFormat="false" ht="12.75" hidden="false" customHeight="false" outlineLevel="0" collapsed="false">
      <c r="A33" s="194"/>
      <c r="B33" s="194"/>
      <c r="C33" s="194"/>
      <c r="D33" s="232" t="s">
        <v>199</v>
      </c>
      <c r="E33" s="232"/>
      <c r="F33" s="231" t="n">
        <f aca="false">F32</f>
        <v>47431.228</v>
      </c>
      <c r="G33" s="231"/>
      <c r="H33" s="231"/>
      <c r="I33" s="231" t="n">
        <f aca="false">F33++I32</f>
        <v>319322.34</v>
      </c>
      <c r="J33" s="231"/>
      <c r="K33" s="231"/>
      <c r="L33" s="231" t="n">
        <f aca="false">I33++L32</f>
        <v>582301.58</v>
      </c>
      <c r="M33" s="231"/>
      <c r="N33" s="231"/>
      <c r="O33" s="231" t="n">
        <f aca="false">L33++O32</f>
        <v>929964.437</v>
      </c>
      <c r="P33" s="231"/>
      <c r="Q33" s="231"/>
      <c r="R33" s="231" t="n">
        <f aca="false">O33++R32</f>
        <v>1279098.481</v>
      </c>
      <c r="S33" s="231"/>
      <c r="T33" s="231"/>
      <c r="U33" s="231" t="n">
        <f aca="false">R33++U32</f>
        <v>1574842.57</v>
      </c>
      <c r="V33" s="231"/>
      <c r="W33" s="231"/>
      <c r="Y33" s="201" t="n">
        <f aca="false">[1]RESUMO!C44-[1]CFF!U42</f>
        <v>0</v>
      </c>
    </row>
    <row r="35" customFormat="false" ht="12.75" hidden="false" customHeight="false" outlineLevel="0" collapsed="false">
      <c r="E35" s="233" t="n">
        <f aca="false">SUM(E7:E30)</f>
        <v>1581637.47</v>
      </c>
      <c r="V35" s="234"/>
      <c r="Y35" s="234"/>
    </row>
  </sheetData>
  <mergeCells count="170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R20:T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C31"/>
    <mergeCell ref="F31:H31"/>
    <mergeCell ref="I31:K31"/>
    <mergeCell ref="L31:N31"/>
    <mergeCell ref="O31:Q31"/>
    <mergeCell ref="R31:T31"/>
    <mergeCell ref="U31:W31"/>
    <mergeCell ref="A32:C33"/>
    <mergeCell ref="D32:E32"/>
    <mergeCell ref="F32:H32"/>
    <mergeCell ref="I32:K32"/>
    <mergeCell ref="L32:N32"/>
    <mergeCell ref="O32:Q32"/>
    <mergeCell ref="R32:T32"/>
    <mergeCell ref="U32:W32"/>
    <mergeCell ref="D33:E33"/>
    <mergeCell ref="F33:H33"/>
    <mergeCell ref="I33:K33"/>
    <mergeCell ref="L33:N33"/>
    <mergeCell ref="O33:Q33"/>
    <mergeCell ref="R33:T33"/>
    <mergeCell ref="U33:W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:T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235" t="s">
        <v>20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6" t="n">
        <v>43374</v>
      </c>
    </row>
    <row r="2" customFormat="false" ht="12.75" hidden="false" customHeight="false" outlineLevel="0" collapsed="false">
      <c r="A2" s="237" t="s">
        <v>201</v>
      </c>
      <c r="B2" s="237"/>
      <c r="C2" s="237"/>
      <c r="D2" s="237"/>
      <c r="E2" s="237"/>
      <c r="F2" s="237" t="s">
        <v>202</v>
      </c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 t="s">
        <v>203</v>
      </c>
    </row>
    <row r="3" customFormat="false" ht="12.75" hidden="false" customHeight="true" outlineLevel="0" collapsed="false">
      <c r="A3" s="238" t="s">
        <v>204</v>
      </c>
      <c r="B3" s="238"/>
      <c r="C3" s="238"/>
      <c r="D3" s="238"/>
      <c r="E3" s="238"/>
      <c r="F3" s="239" t="s">
        <v>205</v>
      </c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40" t="s">
        <v>130</v>
      </c>
    </row>
    <row r="4" customFormat="false" ht="12.75" hidden="false" customHeight="true" outlineLevel="0" collapsed="false">
      <c r="A4" s="241" t="s">
        <v>206</v>
      </c>
      <c r="B4" s="241"/>
      <c r="C4" s="241"/>
      <c r="D4" s="241"/>
      <c r="E4" s="241"/>
      <c r="F4" s="241"/>
      <c r="G4" s="241"/>
      <c r="H4" s="241"/>
      <c r="I4" s="241"/>
      <c r="J4" s="241"/>
      <c r="K4" s="242" t="s">
        <v>159</v>
      </c>
      <c r="L4" s="242"/>
      <c r="M4" s="242" t="s">
        <v>207</v>
      </c>
      <c r="N4" s="242"/>
      <c r="O4" s="242"/>
      <c r="P4" s="242"/>
      <c r="Q4" s="242" t="s">
        <v>208</v>
      </c>
      <c r="R4" s="242"/>
      <c r="S4" s="242"/>
      <c r="T4" s="242"/>
      <c r="U4" s="242" t="s">
        <v>209</v>
      </c>
    </row>
    <row r="5" customFormat="false" ht="12.75" hidden="fals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2"/>
      <c r="L5" s="242"/>
      <c r="M5" s="242" t="s">
        <v>210</v>
      </c>
      <c r="N5" s="242"/>
      <c r="O5" s="242" t="s">
        <v>211</v>
      </c>
      <c r="P5" s="242"/>
      <c r="Q5" s="242" t="s">
        <v>210</v>
      </c>
      <c r="R5" s="242"/>
      <c r="S5" s="242" t="s">
        <v>211</v>
      </c>
      <c r="T5" s="242"/>
      <c r="U5" s="242"/>
    </row>
    <row r="6" customFormat="false" ht="12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244"/>
      <c r="L6" s="244"/>
      <c r="M6" s="244"/>
      <c r="N6" s="244"/>
      <c r="O6" s="244"/>
      <c r="P6" s="244"/>
      <c r="Q6" s="245"/>
      <c r="R6" s="245"/>
      <c r="S6" s="245"/>
      <c r="T6" s="245"/>
      <c r="U6" s="246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47"/>
      <c r="K7" s="248"/>
      <c r="L7" s="248"/>
      <c r="M7" s="248"/>
      <c r="N7" s="248"/>
      <c r="O7" s="248"/>
      <c r="P7" s="248"/>
      <c r="Q7" s="246"/>
      <c r="R7" s="246"/>
      <c r="S7" s="246"/>
      <c r="T7" s="246"/>
      <c r="U7" s="246"/>
    </row>
    <row r="8" customFormat="false" ht="12.75" hidden="false" customHeight="false" outlineLevel="0" collapsed="false">
      <c r="A8" s="249"/>
      <c r="B8" s="249"/>
      <c r="C8" s="249"/>
      <c r="D8" s="249"/>
      <c r="E8" s="249"/>
      <c r="F8" s="249"/>
      <c r="G8" s="249"/>
      <c r="H8" s="249"/>
      <c r="I8" s="249"/>
      <c r="J8" s="249"/>
      <c r="K8" s="248"/>
      <c r="L8" s="248"/>
      <c r="M8" s="248"/>
      <c r="N8" s="248"/>
      <c r="O8" s="248"/>
      <c r="P8" s="248"/>
      <c r="Q8" s="246"/>
      <c r="R8" s="246"/>
      <c r="S8" s="246"/>
      <c r="T8" s="246"/>
      <c r="U8" s="246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8"/>
      <c r="L9" s="248"/>
      <c r="M9" s="248"/>
      <c r="N9" s="248"/>
      <c r="O9" s="248"/>
      <c r="P9" s="248"/>
      <c r="Q9" s="246"/>
      <c r="R9" s="246"/>
      <c r="S9" s="246"/>
      <c r="T9" s="246"/>
      <c r="U9" s="246"/>
    </row>
    <row r="10" customFormat="false" ht="12.75" hidden="false" customHeight="false" outlineLevel="0" collapsed="false">
      <c r="A10" s="247"/>
      <c r="B10" s="247"/>
      <c r="C10" s="247"/>
      <c r="D10" s="247"/>
      <c r="E10" s="247"/>
      <c r="F10" s="247"/>
      <c r="G10" s="247"/>
      <c r="H10" s="247"/>
      <c r="I10" s="247"/>
      <c r="J10" s="247"/>
      <c r="K10" s="248"/>
      <c r="L10" s="248"/>
      <c r="M10" s="248"/>
      <c r="N10" s="248"/>
      <c r="O10" s="248"/>
      <c r="P10" s="248"/>
      <c r="Q10" s="246"/>
      <c r="R10" s="246"/>
      <c r="S10" s="246"/>
      <c r="T10" s="246"/>
      <c r="U10" s="246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8"/>
      <c r="L11" s="248"/>
      <c r="M11" s="248"/>
      <c r="N11" s="248"/>
      <c r="O11" s="248"/>
      <c r="P11" s="248"/>
      <c r="Q11" s="246"/>
      <c r="R11" s="246"/>
      <c r="S11" s="246"/>
      <c r="T11" s="246"/>
      <c r="U11" s="246"/>
    </row>
    <row r="12" customFormat="false" ht="12.75" hidden="false" customHeight="false" outlineLevel="0" collapsed="false">
      <c r="A12" s="249"/>
      <c r="B12" s="249"/>
      <c r="C12" s="249"/>
      <c r="D12" s="249"/>
      <c r="E12" s="249"/>
      <c r="F12" s="249"/>
      <c r="G12" s="249"/>
      <c r="H12" s="249"/>
      <c r="I12" s="249"/>
      <c r="J12" s="249"/>
      <c r="K12" s="248"/>
      <c r="L12" s="248"/>
      <c r="M12" s="248"/>
      <c r="N12" s="248"/>
      <c r="O12" s="248"/>
      <c r="P12" s="248"/>
      <c r="Q12" s="246"/>
      <c r="R12" s="246"/>
      <c r="S12" s="246"/>
      <c r="T12" s="246"/>
      <c r="U12" s="246"/>
    </row>
    <row r="13" customFormat="false" ht="24" hidden="false" customHeight="true" outlineLevel="0" collapsed="false">
      <c r="A13" s="250"/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1" t="s">
        <v>212</v>
      </c>
      <c r="S13" s="251"/>
      <c r="T13" s="251"/>
      <c r="U13" s="252" t="n">
        <f aca="false">SUM(U6:U12)</f>
        <v>0</v>
      </c>
    </row>
    <row r="14" customFormat="false" ht="12.75" hidden="false" customHeight="true" outlineLevel="0" collapsed="false">
      <c r="A14" s="253" t="s">
        <v>213</v>
      </c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4" t="s">
        <v>25</v>
      </c>
      <c r="P14" s="254"/>
      <c r="Q14" s="254"/>
      <c r="R14" s="254" t="s">
        <v>214</v>
      </c>
      <c r="S14" s="254"/>
      <c r="T14" s="254"/>
      <c r="U14" s="254" t="s">
        <v>209</v>
      </c>
    </row>
    <row r="15" customFormat="false" ht="12.75" hidden="false" customHeight="true" outlineLevel="0" collapsed="false">
      <c r="A15" s="255" t="s">
        <v>215</v>
      </c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6" t="n">
        <v>2.96</v>
      </c>
      <c r="P15" s="256"/>
      <c r="Q15" s="256"/>
      <c r="R15" s="257" t="n">
        <v>15.8295</v>
      </c>
      <c r="S15" s="257"/>
      <c r="T15" s="257"/>
      <c r="U15" s="258" t="n">
        <f aca="false">(O15*R15)</f>
        <v>46.85532</v>
      </c>
    </row>
    <row r="16" customFormat="false" ht="12.75" hidden="false" customHeight="false" outlineLevel="0" collapsed="false">
      <c r="A16" s="259"/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60"/>
      <c r="P16" s="260"/>
      <c r="Q16" s="260"/>
      <c r="R16" s="261"/>
      <c r="S16" s="261"/>
      <c r="T16" s="261"/>
      <c r="U16" s="262"/>
    </row>
    <row r="17" customFormat="false" ht="12.75" hidden="false" customHeight="false" outlineLevel="0" collapsed="false">
      <c r="A17" s="259"/>
      <c r="B17" s="259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60"/>
      <c r="P17" s="260"/>
      <c r="Q17" s="260"/>
      <c r="R17" s="261"/>
      <c r="S17" s="261"/>
      <c r="T17" s="261"/>
      <c r="U17" s="258"/>
    </row>
    <row r="18" customFormat="false" ht="12.75" hidden="false" customHeight="false" outlineLevel="0" collapsed="false">
      <c r="A18" s="263"/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4"/>
      <c r="P18" s="264"/>
      <c r="Q18" s="264"/>
      <c r="R18" s="265"/>
      <c r="S18" s="265"/>
      <c r="T18" s="265"/>
      <c r="U18" s="266"/>
    </row>
    <row r="19" customFormat="false" ht="12.75" hidden="false" customHeight="fals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1" t="s">
        <v>216</v>
      </c>
      <c r="S19" s="251"/>
      <c r="T19" s="251"/>
      <c r="U19" s="267" t="n">
        <f aca="false">SUM(U15:U18)</f>
        <v>46.85532</v>
      </c>
    </row>
    <row r="20" customFormat="false" ht="24" hidden="false" customHeight="true" outlineLevel="0" collapsed="false">
      <c r="A20" s="268" t="s">
        <v>217</v>
      </c>
      <c r="B20" s="268"/>
      <c r="C20" s="268"/>
      <c r="D20" s="268"/>
      <c r="E20" s="268"/>
      <c r="F20" s="268"/>
      <c r="G20" s="268"/>
      <c r="H20" s="268"/>
      <c r="I20" s="268"/>
      <c r="J20" s="269" t="n">
        <v>1</v>
      </c>
      <c r="K20" s="269"/>
      <c r="L20" s="269"/>
      <c r="M20" s="270" t="s">
        <v>218</v>
      </c>
      <c r="N20" s="270"/>
      <c r="O20" s="270"/>
      <c r="P20" s="270"/>
      <c r="Q20" s="270"/>
      <c r="R20" s="270"/>
      <c r="S20" s="270"/>
      <c r="T20" s="270"/>
      <c r="U20" s="267" t="n">
        <f aca="false">SUM(U13,U19)</f>
        <v>46.85532</v>
      </c>
    </row>
    <row r="21" customFormat="false" ht="12.75" hidden="false" customHeight="false" outlineLevel="0" collapsed="false">
      <c r="A21" s="271"/>
      <c r="B21" s="271"/>
      <c r="C21" s="271"/>
      <c r="D21" s="272" t="s">
        <v>219</v>
      </c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67" t="n">
        <f aca="false">U20/J20</f>
        <v>46.85532</v>
      </c>
    </row>
    <row r="22" customFormat="false" ht="24" hidden="false" customHeight="true" outlineLevel="0" collapsed="false">
      <c r="A22" s="253" t="s">
        <v>22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4" t="s">
        <v>24</v>
      </c>
      <c r="N22" s="254"/>
      <c r="O22" s="254" t="s">
        <v>221</v>
      </c>
      <c r="P22" s="254"/>
      <c r="Q22" s="254"/>
      <c r="R22" s="254" t="s">
        <v>222</v>
      </c>
      <c r="S22" s="254"/>
      <c r="T22" s="254"/>
      <c r="U22" s="254" t="s">
        <v>223</v>
      </c>
    </row>
    <row r="23" customFormat="false" ht="12.75" hidden="false" customHeight="false" outlineLevel="0" collapsed="false">
      <c r="A23" s="249" t="s">
        <v>224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73" t="s">
        <v>32</v>
      </c>
      <c r="N23" s="273"/>
      <c r="O23" s="256" t="n">
        <v>5.68</v>
      </c>
      <c r="P23" s="256"/>
      <c r="Q23" s="256"/>
      <c r="R23" s="274" t="n">
        <v>74.65</v>
      </c>
      <c r="S23" s="274"/>
      <c r="T23" s="274"/>
      <c r="U23" s="258" t="n">
        <f aca="false">(O23*R23)</f>
        <v>424.012</v>
      </c>
      <c r="W23" s="249" t="s">
        <v>225</v>
      </c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75" t="s">
        <v>32</v>
      </c>
      <c r="AJ23" s="275"/>
      <c r="AK23" s="276" t="n">
        <v>9.54</v>
      </c>
      <c r="AL23" s="276"/>
      <c r="AM23" s="276"/>
      <c r="AN23" s="274" t="n">
        <v>76.36</v>
      </c>
      <c r="AO23" s="274"/>
      <c r="AP23" s="274"/>
      <c r="AQ23" s="277" t="n">
        <f aca="false">TRUNC(AN23*AK23,2)</f>
        <v>728.47</v>
      </c>
    </row>
    <row r="24" customFormat="false" ht="12.75" hidden="false" customHeight="false" outlineLevel="0" collapsed="false">
      <c r="A24" s="249" t="s">
        <v>226</v>
      </c>
      <c r="B24" s="249"/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73" t="s">
        <v>32</v>
      </c>
      <c r="N24" s="273"/>
      <c r="O24" s="256" t="n">
        <v>3.1</v>
      </c>
      <c r="P24" s="256"/>
      <c r="Q24" s="256"/>
      <c r="R24" s="274" t="n">
        <v>53.82</v>
      </c>
      <c r="S24" s="274"/>
      <c r="T24" s="274"/>
      <c r="U24" s="258" t="n">
        <f aca="false">(O24*R24)</f>
        <v>166.842</v>
      </c>
      <c r="W24" s="249" t="s">
        <v>226</v>
      </c>
      <c r="X24" s="249"/>
      <c r="Y24" s="249"/>
      <c r="Z24" s="249"/>
      <c r="AA24" s="249"/>
      <c r="AB24" s="249"/>
      <c r="AC24" s="249"/>
      <c r="AD24" s="249"/>
      <c r="AE24" s="249"/>
      <c r="AF24" s="249"/>
      <c r="AG24" s="249"/>
      <c r="AH24" s="249"/>
      <c r="AI24" s="275" t="s">
        <v>32</v>
      </c>
      <c r="AJ24" s="275"/>
      <c r="AK24" s="276" t="n">
        <v>4.13</v>
      </c>
      <c r="AL24" s="276"/>
      <c r="AM24" s="276"/>
      <c r="AN24" s="274" t="n">
        <v>54.65</v>
      </c>
      <c r="AO24" s="274"/>
      <c r="AP24" s="274"/>
      <c r="AQ24" s="277" t="n">
        <f aca="false">TRUNC(AN24*AK24,2)</f>
        <v>225.7</v>
      </c>
    </row>
    <row r="25" customFormat="false" ht="12.75" hidden="false" customHeight="false" outlineLevel="0" collapsed="false">
      <c r="A25" s="249" t="s">
        <v>227</v>
      </c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73" t="s">
        <v>64</v>
      </c>
      <c r="N25" s="273"/>
      <c r="O25" s="260" t="n">
        <v>0.31</v>
      </c>
      <c r="P25" s="260"/>
      <c r="Q25" s="260"/>
      <c r="R25" s="274" t="n">
        <v>363.68</v>
      </c>
      <c r="S25" s="274"/>
      <c r="T25" s="274"/>
      <c r="U25" s="258" t="n">
        <f aca="false">(O25*R25)</f>
        <v>112.7408</v>
      </c>
      <c r="W25" s="249" t="s">
        <v>227</v>
      </c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75" t="s">
        <v>64</v>
      </c>
      <c r="AJ25" s="275"/>
      <c r="AK25" s="278" t="n">
        <v>0.83</v>
      </c>
      <c r="AL25" s="278"/>
      <c r="AM25" s="278"/>
      <c r="AN25" s="274" t="n">
        <v>347.88</v>
      </c>
      <c r="AO25" s="274"/>
      <c r="AP25" s="274"/>
      <c r="AQ25" s="277" t="n">
        <f aca="false">TRUNC(AK25*AN25,2)</f>
        <v>288.74</v>
      </c>
    </row>
    <row r="26" customFormat="false" ht="12.75" hidden="false" customHeight="false" outlineLevel="0" collapsed="false">
      <c r="A26" s="279" t="s">
        <v>228</v>
      </c>
      <c r="B26" s="279"/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3" t="s">
        <v>229</v>
      </c>
      <c r="N26" s="273"/>
      <c r="O26" s="260" t="n">
        <v>8.4</v>
      </c>
      <c r="P26" s="260"/>
      <c r="Q26" s="260"/>
      <c r="R26" s="274" t="n">
        <v>8.71</v>
      </c>
      <c r="S26" s="274"/>
      <c r="T26" s="274"/>
      <c r="U26" s="258" t="n">
        <f aca="false">(O26*R26)</f>
        <v>73.164</v>
      </c>
      <c r="W26" s="279" t="s">
        <v>228</v>
      </c>
      <c r="X26" s="279"/>
      <c r="Y26" s="279"/>
      <c r="Z26" s="279"/>
      <c r="AA26" s="279"/>
      <c r="AB26" s="279"/>
      <c r="AC26" s="279"/>
      <c r="AD26" s="279"/>
      <c r="AE26" s="279"/>
      <c r="AF26" s="279"/>
      <c r="AG26" s="279"/>
      <c r="AH26" s="279"/>
      <c r="AI26" s="275" t="s">
        <v>229</v>
      </c>
      <c r="AJ26" s="275"/>
      <c r="AK26" s="278" t="n">
        <v>21.06</v>
      </c>
      <c r="AL26" s="278"/>
      <c r="AM26" s="278"/>
      <c r="AN26" s="274" t="n">
        <v>8.27</v>
      </c>
      <c r="AO26" s="274"/>
      <c r="AP26" s="274"/>
      <c r="AQ26" s="277" t="n">
        <f aca="false">TRUNC(AK26*AN26,2)</f>
        <v>174.16</v>
      </c>
    </row>
    <row r="27" customFormat="false" ht="12.75" hidden="false" customHeight="false" outlineLevel="0" collapsed="false">
      <c r="A27" s="249" t="s">
        <v>230</v>
      </c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73" t="s">
        <v>64</v>
      </c>
      <c r="N27" s="273"/>
      <c r="O27" s="260" t="n">
        <v>0.142</v>
      </c>
      <c r="P27" s="260"/>
      <c r="Q27" s="260"/>
      <c r="R27" s="274" t="n">
        <v>346.09</v>
      </c>
      <c r="S27" s="274"/>
      <c r="T27" s="274"/>
      <c r="U27" s="258" t="n">
        <f aca="false">(O27*R27)</f>
        <v>49.14478</v>
      </c>
      <c r="W27" s="249" t="s">
        <v>230</v>
      </c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249"/>
      <c r="AI27" s="275" t="s">
        <v>64</v>
      </c>
      <c r="AJ27" s="275"/>
      <c r="AK27" s="278" t="n">
        <v>0.24</v>
      </c>
      <c r="AL27" s="278"/>
      <c r="AM27" s="278"/>
      <c r="AN27" s="274" t="n">
        <v>326.31</v>
      </c>
      <c r="AO27" s="274"/>
      <c r="AP27" s="274"/>
      <c r="AQ27" s="277" t="n">
        <f aca="false">TRUNC(AK27*AN27,2)</f>
        <v>78.31</v>
      </c>
    </row>
    <row r="28" customFormat="false" ht="12.75" hidden="false" customHeight="true" outlineLevel="0" collapsed="false">
      <c r="A28" s="280"/>
      <c r="B28" s="280"/>
      <c r="C28" s="280"/>
      <c r="D28" s="280"/>
      <c r="E28" s="280"/>
      <c r="F28" s="280"/>
      <c r="G28" s="280"/>
      <c r="H28" s="280"/>
      <c r="I28" s="280"/>
      <c r="J28" s="280"/>
      <c r="K28" s="280"/>
      <c r="L28" s="280"/>
      <c r="M28" s="281"/>
      <c r="N28" s="281"/>
      <c r="O28" s="264"/>
      <c r="P28" s="264"/>
      <c r="Q28" s="264"/>
      <c r="R28" s="265"/>
      <c r="S28" s="265"/>
      <c r="T28" s="265"/>
      <c r="U28" s="282"/>
    </row>
    <row r="29" customFormat="false" ht="12.75" hidden="false" customHeight="fals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1" t="s">
        <v>231</v>
      </c>
      <c r="S29" s="251"/>
      <c r="T29" s="251"/>
      <c r="U29" s="267" t="n">
        <f aca="false">SUM(U23:U28)</f>
        <v>825.90358</v>
      </c>
    </row>
    <row r="30" customFormat="false" ht="12.75" hidden="false" customHeight="true" outlineLevel="0" collapsed="false">
      <c r="A30" s="253" t="s">
        <v>232</v>
      </c>
      <c r="B30" s="253"/>
      <c r="C30" s="253"/>
      <c r="D30" s="253"/>
      <c r="E30" s="253"/>
      <c r="F30" s="253"/>
      <c r="G30" s="253"/>
      <c r="H30" s="253"/>
      <c r="I30" s="272" t="s">
        <v>233</v>
      </c>
      <c r="J30" s="272"/>
      <c r="K30" s="272"/>
      <c r="L30" s="272"/>
      <c r="M30" s="272"/>
      <c r="N30" s="272"/>
      <c r="O30" s="254" t="s">
        <v>234</v>
      </c>
      <c r="P30" s="254"/>
      <c r="Q30" s="254"/>
      <c r="R30" s="254" t="s">
        <v>222</v>
      </c>
      <c r="S30" s="254"/>
      <c r="T30" s="254"/>
      <c r="U30" s="254" t="s">
        <v>223</v>
      </c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72" t="s">
        <v>235</v>
      </c>
      <c r="J31" s="272"/>
      <c r="K31" s="272" t="s">
        <v>236</v>
      </c>
      <c r="L31" s="272"/>
      <c r="M31" s="272" t="s">
        <v>163</v>
      </c>
      <c r="N31" s="272"/>
      <c r="O31" s="254"/>
      <c r="P31" s="254"/>
      <c r="Q31" s="254"/>
      <c r="R31" s="254"/>
      <c r="S31" s="254"/>
      <c r="T31" s="254"/>
      <c r="U31" s="254"/>
    </row>
    <row r="32" customFormat="false" ht="12.75" hidden="false" customHeight="false" outlineLevel="0" collapsed="false">
      <c r="A32" s="283"/>
      <c r="B32" s="283"/>
      <c r="C32" s="283"/>
      <c r="D32" s="283"/>
      <c r="E32" s="283"/>
      <c r="F32" s="283"/>
      <c r="G32" s="283"/>
      <c r="H32" s="283"/>
      <c r="I32" s="284"/>
      <c r="J32" s="284"/>
      <c r="K32" s="284"/>
      <c r="L32" s="284"/>
      <c r="M32" s="284"/>
      <c r="N32" s="284"/>
      <c r="O32" s="285"/>
      <c r="P32" s="285"/>
      <c r="Q32" s="285"/>
      <c r="R32" s="286"/>
      <c r="S32" s="286"/>
      <c r="T32" s="286"/>
      <c r="U32" s="287" t="n">
        <f aca="false">INT((M32*O32*R32)*100)/100</f>
        <v>0</v>
      </c>
    </row>
    <row r="33" customFormat="false" ht="12.75" hidden="false" customHeight="false" outlineLevel="0" collapsed="false">
      <c r="A33" s="288"/>
      <c r="B33" s="288"/>
      <c r="C33" s="288"/>
      <c r="D33" s="288"/>
      <c r="E33" s="288"/>
      <c r="F33" s="288"/>
      <c r="G33" s="288"/>
      <c r="H33" s="288"/>
      <c r="I33" s="289"/>
      <c r="J33" s="289"/>
      <c r="K33" s="289"/>
      <c r="L33" s="289"/>
      <c r="M33" s="289"/>
      <c r="N33" s="289"/>
      <c r="O33" s="290"/>
      <c r="P33" s="290"/>
      <c r="Q33" s="290"/>
      <c r="R33" s="291"/>
      <c r="S33" s="291"/>
      <c r="T33" s="291"/>
      <c r="U33" s="259" t="n">
        <f aca="false">INT((M33*O33*R33)*100)/100</f>
        <v>0</v>
      </c>
    </row>
    <row r="34" customFormat="false" ht="12.75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9"/>
      <c r="J34" s="289"/>
      <c r="K34" s="289"/>
      <c r="L34" s="289"/>
      <c r="M34" s="289" t="n">
        <f aca="false">SUM(I34:L34)</f>
        <v>0</v>
      </c>
      <c r="N34" s="289"/>
      <c r="O34" s="290"/>
      <c r="P34" s="290"/>
      <c r="Q34" s="290"/>
      <c r="R34" s="291"/>
      <c r="S34" s="291"/>
      <c r="T34" s="291"/>
      <c r="U34" s="259" t="n">
        <f aca="false">INT((M34*O34*R34)*100)/100</f>
        <v>0</v>
      </c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  <c r="H35" s="292"/>
      <c r="I35" s="293"/>
      <c r="J35" s="293"/>
      <c r="K35" s="293"/>
      <c r="L35" s="293"/>
      <c r="M35" s="293" t="n">
        <f aca="false">SUM(I35:L35)</f>
        <v>0</v>
      </c>
      <c r="N35" s="293"/>
      <c r="O35" s="294"/>
      <c r="P35" s="294"/>
      <c r="Q35" s="294"/>
      <c r="R35" s="295"/>
      <c r="S35" s="295"/>
      <c r="T35" s="295"/>
      <c r="U35" s="263" t="n">
        <f aca="false">INT((M35*O35*R35)*100)/100</f>
        <v>0</v>
      </c>
    </row>
    <row r="36" customFormat="false" ht="12.75" hidden="false" customHeight="false" outlineLevel="0" collapsed="false">
      <c r="A36" s="250"/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1" t="s">
        <v>237</v>
      </c>
      <c r="S36" s="251"/>
      <c r="T36" s="251"/>
      <c r="U36" s="296" t="n">
        <f aca="false">SUM(U32:U35)</f>
        <v>0</v>
      </c>
    </row>
    <row r="37" customFormat="false" ht="12.75" hidden="false" customHeight="fals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  <c r="U37" s="297"/>
    </row>
    <row r="38" customFormat="false" ht="12.75" hidden="false" customHeight="false" outlineLevel="0" collapsed="false">
      <c r="A38" s="298" t="s">
        <v>238</v>
      </c>
      <c r="B38" s="298"/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9" t="n">
        <f aca="false">SUM(U21,U29,U36)</f>
        <v>872.7589</v>
      </c>
    </row>
    <row r="39" customFormat="false" ht="12.75" hidden="false" customHeight="false" outlineLevel="0" collapsed="false">
      <c r="A39" s="300" t="s">
        <v>239</v>
      </c>
      <c r="B39" s="301"/>
      <c r="C39" s="301"/>
      <c r="D39" s="301"/>
      <c r="E39" s="301"/>
      <c r="F39" s="301"/>
      <c r="G39" s="301"/>
      <c r="H39" s="302" t="s">
        <v>240</v>
      </c>
      <c r="I39" s="303" t="n">
        <v>0</v>
      </c>
      <c r="J39" s="303"/>
      <c r="K39" s="301" t="s">
        <v>241</v>
      </c>
      <c r="L39" s="301"/>
      <c r="M39" s="301"/>
      <c r="N39" s="301"/>
      <c r="O39" s="301"/>
      <c r="P39" s="301"/>
      <c r="Q39" s="301"/>
      <c r="R39" s="301"/>
      <c r="S39" s="301"/>
      <c r="T39" s="301"/>
      <c r="U39" s="304" t="n">
        <f aca="false">TRUNC((U38*I39),2)</f>
        <v>0</v>
      </c>
    </row>
    <row r="40" customFormat="false" ht="18.75" hidden="false" customHeight="false" outlineLevel="0" collapsed="false">
      <c r="A40" s="305" t="s">
        <v>242</v>
      </c>
      <c r="B40" s="305"/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4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2" min="2" style="38" width="3.7"/>
    <col collapsed="false" customWidth="true" hidden="false" outlineLevel="0" max="3" min="3" style="38" width="2.7"/>
    <col collapsed="false" customWidth="true" hidden="false" outlineLevel="0" max="4" min="4" style="38" width="6.7"/>
    <col collapsed="false" customWidth="true" hidden="false" outlineLevel="0" max="5" min="5" style="38" width="4.7"/>
    <col collapsed="false" customWidth="true" hidden="false" outlineLevel="0" max="6" min="6" style="38" width="2.7"/>
    <col collapsed="false" customWidth="true" hidden="false" outlineLevel="0" max="7" min="7" style="38" width="6.7"/>
    <col collapsed="false" customWidth="true" hidden="false" outlineLevel="0" max="8" min="8" style="38" width="13.7"/>
    <col collapsed="false" customWidth="true" hidden="false" outlineLevel="0" max="9" min="9" style="38" width="7.7"/>
    <col collapsed="false" customWidth="true" hidden="false" outlineLevel="0" max="11" min="10" style="38" width="11.85"/>
    <col collapsed="false" customWidth="true" hidden="false" outlineLevel="0" max="12" min="12" style="38" width="8.28"/>
    <col collapsed="false" customWidth="true" hidden="false" outlineLevel="0" max="13" min="13" style="38" width="15.41"/>
    <col collapsed="false" customWidth="true" hidden="false" outlineLevel="0" max="14" min="14" style="38" width="13.7"/>
    <col collapsed="false" customWidth="true" hidden="false" outlineLevel="0" max="15" min="15" style="38" width="11.56"/>
    <col collapsed="false" customWidth="true" hidden="false" outlineLevel="0" max="16" min="16" style="38" width="14.28"/>
    <col collapsed="false" customWidth="true" hidden="false" outlineLevel="0" max="17" min="17" style="38" width="12.56"/>
    <col collapsed="false" customWidth="true" hidden="false" outlineLevel="0" max="18" min="18" style="38" width="12.7"/>
    <col collapsed="false" customWidth="true" hidden="false" outlineLevel="0" max="19" min="19" style="38" width="14.7"/>
    <col collapsed="false" customWidth="true" hidden="false" outlineLevel="0" max="20" min="20" style="38" width="12.42"/>
    <col collapsed="false" customWidth="true" hidden="false" outlineLevel="0" max="21" min="21" style="38" width="10.99"/>
    <col collapsed="false" customWidth="true" hidden="false" outlineLevel="0" max="22" min="22" style="38" width="13.41"/>
    <col collapsed="false" customWidth="false" hidden="false" outlineLevel="0" max="25" min="23" style="38" width="9.14"/>
    <col collapsed="false" customWidth="true" hidden="false" outlineLevel="0" max="26" min="26" style="38" width="10.56"/>
    <col collapsed="false" customWidth="false" hidden="false" outlineLevel="0" max="257" min="27" style="38" width="9.14"/>
  </cols>
  <sheetData>
    <row r="1" s="308" customFormat="true" ht="15.75" hidden="false" customHeight="true" outlineLevel="0" collapsed="false">
      <c r="A1" s="306" t="s">
        <v>243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7" t="str">
        <f aca="false">RESUMO!B39</f>
        <v>JOAQUIM CURVO</v>
      </c>
      <c r="N1" s="307"/>
      <c r="O1" s="307"/>
      <c r="P1" s="307"/>
      <c r="Q1" s="307"/>
      <c r="R1" s="307"/>
      <c r="S1" s="307"/>
      <c r="T1" s="307"/>
      <c r="U1" s="307"/>
      <c r="V1" s="307"/>
    </row>
    <row r="2" s="310" customFormat="true" ht="15.75" hidden="false" customHeight="false" outlineLevel="0" collapsed="false">
      <c r="A2" s="309" t="s">
        <v>24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</row>
    <row r="3" customFormat="false" ht="15" hidden="false" customHeight="true" outlineLevel="0" collapsed="false">
      <c r="A3" s="311" t="s">
        <v>245</v>
      </c>
      <c r="B3" s="312" t="s">
        <v>246</v>
      </c>
      <c r="C3" s="312"/>
      <c r="D3" s="312"/>
      <c r="E3" s="312"/>
      <c r="F3" s="312"/>
      <c r="G3" s="312"/>
      <c r="H3" s="313" t="s">
        <v>247</v>
      </c>
      <c r="I3" s="313" t="s">
        <v>248</v>
      </c>
      <c r="J3" s="313"/>
      <c r="K3" s="313"/>
      <c r="L3" s="313"/>
      <c r="M3" s="313" t="s">
        <v>249</v>
      </c>
      <c r="N3" s="313" t="s">
        <v>73</v>
      </c>
      <c r="O3" s="313"/>
      <c r="P3" s="313" t="s">
        <v>250</v>
      </c>
      <c r="Q3" s="313" t="s">
        <v>251</v>
      </c>
      <c r="R3" s="313" t="s">
        <v>252</v>
      </c>
      <c r="S3" s="313" t="s">
        <v>253</v>
      </c>
      <c r="T3" s="313" t="s">
        <v>254</v>
      </c>
      <c r="U3" s="313" t="s">
        <v>255</v>
      </c>
      <c r="V3" s="314" t="s">
        <v>256</v>
      </c>
    </row>
    <row r="4" customFormat="false" ht="15" hidden="false" customHeight="true" outlineLevel="0" collapsed="false">
      <c r="A4" s="311"/>
      <c r="B4" s="312" t="s">
        <v>257</v>
      </c>
      <c r="C4" s="312"/>
      <c r="D4" s="312"/>
      <c r="E4" s="312" t="s">
        <v>258</v>
      </c>
      <c r="F4" s="312"/>
      <c r="G4" s="312"/>
      <c r="H4" s="313"/>
      <c r="I4" s="315" t="s">
        <v>259</v>
      </c>
      <c r="J4" s="316" t="s">
        <v>260</v>
      </c>
      <c r="K4" s="316"/>
      <c r="L4" s="315" t="s">
        <v>259</v>
      </c>
      <c r="M4" s="313"/>
      <c r="N4" s="317" t="s">
        <v>261</v>
      </c>
      <c r="O4" s="317" t="s">
        <v>262</v>
      </c>
      <c r="P4" s="313"/>
      <c r="Q4" s="313"/>
      <c r="R4" s="313"/>
      <c r="S4" s="313"/>
      <c r="T4" s="313"/>
      <c r="U4" s="313"/>
      <c r="V4" s="314"/>
    </row>
    <row r="5" customFormat="false" ht="15" hidden="false" customHeight="false" outlineLevel="0" collapsed="false">
      <c r="A5" s="311"/>
      <c r="B5" s="312"/>
      <c r="C5" s="312"/>
      <c r="D5" s="312"/>
      <c r="E5" s="312"/>
      <c r="F5" s="312"/>
      <c r="G5" s="312"/>
      <c r="H5" s="313"/>
      <c r="I5" s="313"/>
      <c r="J5" s="318" t="s">
        <v>263</v>
      </c>
      <c r="K5" s="318" t="s">
        <v>264</v>
      </c>
      <c r="L5" s="315"/>
      <c r="M5" s="313"/>
      <c r="N5" s="317"/>
      <c r="O5" s="317"/>
      <c r="P5" s="313"/>
      <c r="Q5" s="313"/>
      <c r="R5" s="313"/>
      <c r="S5" s="313"/>
      <c r="T5" s="313"/>
      <c r="U5" s="313"/>
      <c r="V5" s="314"/>
    </row>
    <row r="6" customFormat="false" ht="15.75" hidden="false" customHeight="false" outlineLevel="0" collapsed="false">
      <c r="A6" s="319" t="s">
        <v>15</v>
      </c>
      <c r="B6" s="319"/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</row>
    <row r="7" customFormat="false" ht="15" hidden="false" customHeight="false" outlineLevel="0" collapsed="false">
      <c r="A7" s="320" t="s">
        <v>265</v>
      </c>
      <c r="B7" s="321" t="n">
        <v>0</v>
      </c>
      <c r="C7" s="321" t="s">
        <v>266</v>
      </c>
      <c r="D7" s="322" t="n">
        <v>0</v>
      </c>
      <c r="E7" s="321" t="n">
        <v>7</v>
      </c>
      <c r="F7" s="321" t="s">
        <v>266</v>
      </c>
      <c r="G7" s="322" t="n">
        <v>5</v>
      </c>
      <c r="H7" s="323" t="n">
        <f aca="false">(E7*20+G7)-(B7*20+D7)</f>
        <v>145</v>
      </c>
      <c r="I7" s="324" t="n">
        <v>0.5</v>
      </c>
      <c r="J7" s="324" t="n">
        <v>3.5</v>
      </c>
      <c r="K7" s="324" t="n">
        <v>3.5</v>
      </c>
      <c r="L7" s="324" t="n">
        <v>0.5</v>
      </c>
      <c r="M7" s="324" t="n">
        <f aca="false">H7*3</f>
        <v>435</v>
      </c>
      <c r="N7" s="325" t="n">
        <v>149</v>
      </c>
      <c r="O7" s="325" t="n">
        <v>68.33</v>
      </c>
      <c r="P7" s="326" t="n">
        <f aca="false">INT((I7+J7+K7+L7)*H7*100+0.5)/100</f>
        <v>1160</v>
      </c>
      <c r="Q7" s="326" t="n">
        <f aca="false">INT((I7+J7+K7+L7)*H7*0.15*100+0.5)/100</f>
        <v>174</v>
      </c>
      <c r="R7" s="326" t="n">
        <f aca="false">INT((I7+J7+K7+L7)*H7*0.15*100+0.5)/100</f>
        <v>174</v>
      </c>
      <c r="S7" s="322" t="n">
        <f aca="false">INT((J7-0.3+K7-0.3)*H7*100+0.5)/100</f>
        <v>928</v>
      </c>
      <c r="T7" s="322" t="n">
        <f aca="false">INT(((J7-0.3+K7-0.3))*H7*100+0.5)/100</f>
        <v>928</v>
      </c>
      <c r="U7" s="322" t="n">
        <f aca="false">S7*0.04</f>
        <v>37.12</v>
      </c>
      <c r="V7" s="327" t="n">
        <f aca="false">(H7*2)-(2*6)-(2*3.5)</f>
        <v>271</v>
      </c>
    </row>
    <row r="8" customFormat="false" ht="15" hidden="false" customHeight="false" outlineLevel="0" collapsed="false">
      <c r="A8" s="320" t="s">
        <v>267</v>
      </c>
      <c r="B8" s="321" t="n">
        <v>0</v>
      </c>
      <c r="C8" s="321" t="s">
        <v>266</v>
      </c>
      <c r="D8" s="322" t="n">
        <v>0</v>
      </c>
      <c r="E8" s="321" t="n">
        <v>0</v>
      </c>
      <c r="F8" s="321" t="s">
        <v>266</v>
      </c>
      <c r="G8" s="322" t="n">
        <v>0</v>
      </c>
      <c r="H8" s="323" t="n">
        <v>0</v>
      </c>
      <c r="I8" s="324" t="n">
        <v>0.5</v>
      </c>
      <c r="J8" s="324" t="n">
        <v>3.25</v>
      </c>
      <c r="K8" s="324" t="n">
        <v>3.25</v>
      </c>
      <c r="L8" s="324" t="n">
        <v>0.5</v>
      </c>
      <c r="M8" s="324" t="n">
        <f aca="false">H8*3</f>
        <v>0</v>
      </c>
      <c r="N8" s="325" t="n">
        <f aca="false">H8*(I8+J8+K8+L8)*0.39</f>
        <v>0</v>
      </c>
      <c r="O8" s="325"/>
      <c r="P8" s="326" t="n">
        <f aca="false">INT((I8+J8+K8+L8)*H8*100+0.5)/100</f>
        <v>0</v>
      </c>
      <c r="Q8" s="326" t="n">
        <v>0</v>
      </c>
      <c r="R8" s="326" t="n">
        <f aca="false">INT((I8+J8+K8+L8)*H8*0.2*100+0.5)/100</f>
        <v>0</v>
      </c>
      <c r="S8" s="322" t="n">
        <f aca="false">INT((J8-0.3+K8-0.3)*H8*100+0.5)/100</f>
        <v>0</v>
      </c>
      <c r="T8" s="322" t="n">
        <f aca="false">INT(((J8-0.3+K8-0.3))*H8*100+0.5)/100</f>
        <v>0</v>
      </c>
      <c r="U8" s="322" t="n">
        <f aca="false">S8*0.04</f>
        <v>0</v>
      </c>
      <c r="V8" s="327" t="n">
        <f aca="false">(H8*2)</f>
        <v>0</v>
      </c>
    </row>
    <row r="9" customFormat="false" ht="15" hidden="false" customHeight="false" outlineLevel="0" collapsed="false">
      <c r="A9" s="320"/>
      <c r="B9" s="321"/>
      <c r="C9" s="321"/>
      <c r="D9" s="322"/>
      <c r="E9" s="321"/>
      <c r="F9" s="321"/>
      <c r="G9" s="322"/>
      <c r="H9" s="323"/>
      <c r="I9" s="324"/>
      <c r="J9" s="324"/>
      <c r="K9" s="324"/>
      <c r="L9" s="324"/>
      <c r="M9" s="324"/>
      <c r="N9" s="325"/>
      <c r="O9" s="325"/>
      <c r="P9" s="326"/>
      <c r="Q9" s="326"/>
      <c r="R9" s="326"/>
      <c r="S9" s="322"/>
      <c r="T9" s="322"/>
      <c r="U9" s="322"/>
      <c r="V9" s="327"/>
    </row>
    <row r="10" customFormat="false" ht="15" hidden="false" customHeight="false" outlineLevel="0" collapsed="false">
      <c r="A10" s="320" t="s">
        <v>268</v>
      </c>
      <c r="B10" s="321" t="n">
        <v>0</v>
      </c>
      <c r="C10" s="321" t="s">
        <v>266</v>
      </c>
      <c r="D10" s="322" t="n">
        <v>0</v>
      </c>
      <c r="E10" s="321" t="n">
        <v>8</v>
      </c>
      <c r="F10" s="321" t="s">
        <v>266</v>
      </c>
      <c r="G10" s="322" t="n">
        <v>2.5</v>
      </c>
      <c r="H10" s="323" t="n">
        <f aca="false">(E10*20+G10)-(B10*20+D10)</f>
        <v>162.5</v>
      </c>
      <c r="I10" s="324" t="n">
        <v>0.5</v>
      </c>
      <c r="J10" s="324" t="n">
        <v>3.5</v>
      </c>
      <c r="K10" s="324" t="n">
        <v>3.5</v>
      </c>
      <c r="L10" s="324" t="n">
        <v>0.5</v>
      </c>
      <c r="M10" s="324" t="n">
        <f aca="false">H10*3</f>
        <v>487.5</v>
      </c>
      <c r="N10" s="328" t="n">
        <v>200.13</v>
      </c>
      <c r="O10" s="328" t="n">
        <v>15.11</v>
      </c>
      <c r="P10" s="326" t="n">
        <f aca="false">INT((I10+J10+K10+L10)*H10*100+0.5)/100</f>
        <v>1300</v>
      </c>
      <c r="Q10" s="326" t="n">
        <f aca="false">INT((I10+J10+K10+L10)*H10*0.15*100+0.5)/100</f>
        <v>195</v>
      </c>
      <c r="R10" s="326" t="n">
        <f aca="false">INT((I10+J10+K10+L10)*H10*0.15*100+0.5)/100</f>
        <v>195</v>
      </c>
      <c r="S10" s="322" t="n">
        <f aca="false">INT((J10-0.3+K10-0.3)*H10*100+0.5)/100</f>
        <v>1040</v>
      </c>
      <c r="T10" s="322" t="n">
        <f aca="false">INT(((J10-0.3+K10-0.3))*H10*100+0.5)/100</f>
        <v>1040</v>
      </c>
      <c r="U10" s="322" t="n">
        <f aca="false">S10*0.04</f>
        <v>41.6</v>
      </c>
      <c r="V10" s="327" t="n">
        <f aca="false">(H10*2)-(2*3.25)</f>
        <v>318.5</v>
      </c>
    </row>
    <row r="11" customFormat="false" ht="15" hidden="false" customHeight="false" outlineLevel="0" collapsed="false">
      <c r="A11" s="320" t="s">
        <v>269</v>
      </c>
      <c r="B11" s="321" t="n">
        <v>0</v>
      </c>
      <c r="C11" s="321" t="s">
        <v>266</v>
      </c>
      <c r="D11" s="322" t="n">
        <v>0</v>
      </c>
      <c r="E11" s="321" t="n">
        <v>0</v>
      </c>
      <c r="F11" s="321" t="s">
        <v>266</v>
      </c>
      <c r="G11" s="322" t="n">
        <v>0</v>
      </c>
      <c r="H11" s="323" t="n">
        <v>0</v>
      </c>
      <c r="I11" s="324" t="n">
        <v>0.5</v>
      </c>
      <c r="J11" s="324" t="n">
        <v>3.25</v>
      </c>
      <c r="K11" s="324" t="n">
        <v>3.25</v>
      </c>
      <c r="L11" s="324" t="n">
        <v>0.5</v>
      </c>
      <c r="M11" s="324" t="n">
        <f aca="false">H11*3</f>
        <v>0</v>
      </c>
      <c r="N11" s="328" t="n">
        <f aca="false">H11*(I11+J11+K11+L11)*0.65</f>
        <v>0</v>
      </c>
      <c r="O11" s="328"/>
      <c r="P11" s="326" t="n">
        <f aca="false">INT((I11+J11+K11+L11)*H11*100+0.5)/100</f>
        <v>0</v>
      </c>
      <c r="Q11" s="326" t="n">
        <f aca="false">INT((I11+J11+K11+L11)*H11*0.15*100+0.5)/100</f>
        <v>0</v>
      </c>
      <c r="R11" s="326" t="n">
        <f aca="false">INT((I11+J11+K11+L11)*H11*0.2*100+0.5)/100</f>
        <v>0</v>
      </c>
      <c r="S11" s="322" t="n">
        <f aca="false">INT((J11-0.3+K11-0.3)*H11*100+0.5)/100</f>
        <v>0</v>
      </c>
      <c r="T11" s="322" t="n">
        <f aca="false">INT(((J11-0.3+K11-0.3))*H11*100+0.5)/100</f>
        <v>0</v>
      </c>
      <c r="U11" s="322" t="n">
        <f aca="false">S11*0.04</f>
        <v>0</v>
      </c>
      <c r="V11" s="327" t="n">
        <v>0</v>
      </c>
    </row>
    <row r="12" customFormat="false" ht="15.75" hidden="false" customHeight="false" outlineLevel="0" collapsed="false">
      <c r="A12" s="329"/>
      <c r="B12" s="330"/>
      <c r="C12" s="330"/>
      <c r="D12" s="331"/>
      <c r="E12" s="330"/>
      <c r="F12" s="330"/>
      <c r="G12" s="331"/>
      <c r="H12" s="332"/>
      <c r="I12" s="333"/>
      <c r="J12" s="333"/>
      <c r="K12" s="333"/>
      <c r="L12" s="331"/>
      <c r="M12" s="331"/>
      <c r="N12" s="334"/>
      <c r="O12" s="334"/>
      <c r="P12" s="334"/>
      <c r="Q12" s="326"/>
      <c r="R12" s="334"/>
      <c r="S12" s="322"/>
      <c r="T12" s="331"/>
      <c r="U12" s="334"/>
      <c r="V12" s="335"/>
    </row>
    <row r="13" customFormat="false" ht="15" hidden="false" customHeight="false" outlineLevel="0" collapsed="false">
      <c r="A13" s="320" t="s">
        <v>270</v>
      </c>
      <c r="B13" s="321" t="n">
        <v>0</v>
      </c>
      <c r="C13" s="321" t="s">
        <v>266</v>
      </c>
      <c r="D13" s="322" t="n">
        <v>0</v>
      </c>
      <c r="E13" s="321" t="n">
        <v>5</v>
      </c>
      <c r="F13" s="321" t="s">
        <v>266</v>
      </c>
      <c r="G13" s="322" t="n">
        <v>12.9</v>
      </c>
      <c r="H13" s="323" t="n">
        <f aca="false">(E13*20+G13)-(B13*20+D13)</f>
        <v>112.9</v>
      </c>
      <c r="I13" s="324" t="n">
        <v>0.5</v>
      </c>
      <c r="J13" s="324" t="n">
        <v>3.5</v>
      </c>
      <c r="K13" s="324" t="n">
        <v>3.5</v>
      </c>
      <c r="L13" s="324" t="n">
        <v>0.5</v>
      </c>
      <c r="M13" s="324" t="n">
        <f aca="false">H13*3</f>
        <v>338.7</v>
      </c>
      <c r="N13" s="328" t="n">
        <v>148.32</v>
      </c>
      <c r="O13" s="328" t="n">
        <v>7.61</v>
      </c>
      <c r="P13" s="326" t="n">
        <f aca="false">INT((I13+J13+K13+L13)*H13*100+0.5)/100</f>
        <v>903.2</v>
      </c>
      <c r="Q13" s="326" t="n">
        <f aca="false">INT((I13+J13+K13+L13)*H13*0.15*100+0.5)/100</f>
        <v>135.48</v>
      </c>
      <c r="R13" s="326" t="n">
        <f aca="false">INT((I13+J13+K13+L13)*H13*0.15*100+0.5)/100</f>
        <v>135.48</v>
      </c>
      <c r="S13" s="322" t="n">
        <f aca="false">INT((J13-0.3+K13-0.3)*H13*100+0.5)/100</f>
        <v>722.56</v>
      </c>
      <c r="T13" s="322" t="n">
        <f aca="false">INT(((J13-0.3+K13-0.3))*H13*100+0.5)/100</f>
        <v>722.56</v>
      </c>
      <c r="U13" s="322" t="n">
        <f aca="false">S13*0.04</f>
        <v>28.9024</v>
      </c>
      <c r="V13" s="327" t="n">
        <f aca="false">(H13*2)-(4*3.25)</f>
        <v>212.8</v>
      </c>
    </row>
    <row r="14" customFormat="false" ht="15" hidden="false" customHeight="false" outlineLevel="0" collapsed="false">
      <c r="A14" s="320" t="s">
        <v>269</v>
      </c>
      <c r="B14" s="321" t="n">
        <v>0</v>
      </c>
      <c r="C14" s="321" t="s">
        <v>266</v>
      </c>
      <c r="D14" s="322" t="n">
        <v>0</v>
      </c>
      <c r="E14" s="321" t="n">
        <v>0</v>
      </c>
      <c r="F14" s="321" t="s">
        <v>266</v>
      </c>
      <c r="G14" s="322" t="n">
        <v>0</v>
      </c>
      <c r="H14" s="323" t="n">
        <f aca="false">(E14*20+G14)-(B14*20+D14)</f>
        <v>0</v>
      </c>
      <c r="I14" s="324" t="n">
        <v>0.5</v>
      </c>
      <c r="J14" s="324" t="n">
        <v>3.25</v>
      </c>
      <c r="K14" s="324" t="n">
        <v>3.25</v>
      </c>
      <c r="L14" s="324" t="n">
        <v>0.5</v>
      </c>
      <c r="M14" s="324" t="n">
        <f aca="false">H14*3</f>
        <v>0</v>
      </c>
      <c r="N14" s="328" t="n">
        <f aca="false">H14*(I14+J14+K14+L14)*0.4</f>
        <v>0</v>
      </c>
      <c r="O14" s="328"/>
      <c r="P14" s="326" t="n">
        <f aca="false">INT((I14+J14+K14+L14)*H14*100+0.5)/100</f>
        <v>0</v>
      </c>
      <c r="Q14" s="326" t="n">
        <f aca="false">INT((I14+J14+K14+L14)*H14*0.15*100+0.5)/100</f>
        <v>0</v>
      </c>
      <c r="R14" s="326" t="n">
        <f aca="false">INT((I14+J14+K14+L14)*H14*0.2*100+0.5)/100</f>
        <v>0</v>
      </c>
      <c r="S14" s="322" t="n">
        <f aca="false">INT((J14-0.3+K14-0.3)*H14*100+0.5)/100</f>
        <v>0</v>
      </c>
      <c r="T14" s="322" t="n">
        <f aca="false">INT(((J14-0.3+K14-0.3))*H14*100+0.5)/100</f>
        <v>0</v>
      </c>
      <c r="U14" s="322" t="n">
        <f aca="false">S14*0.04</f>
        <v>0</v>
      </c>
      <c r="V14" s="327" t="n">
        <v>0</v>
      </c>
    </row>
    <row r="15" customFormat="false" ht="15.75" hidden="false" customHeight="false" outlineLevel="0" collapsed="false">
      <c r="A15" s="329"/>
      <c r="B15" s="330"/>
      <c r="C15" s="330"/>
      <c r="D15" s="331"/>
      <c r="E15" s="330"/>
      <c r="F15" s="330"/>
      <c r="G15" s="331"/>
      <c r="H15" s="332"/>
      <c r="I15" s="333"/>
      <c r="J15" s="333"/>
      <c r="K15" s="333"/>
      <c r="L15" s="331"/>
      <c r="M15" s="331"/>
      <c r="N15" s="334"/>
      <c r="O15" s="334"/>
      <c r="P15" s="334"/>
      <c r="Q15" s="326"/>
      <c r="R15" s="334"/>
      <c r="S15" s="322"/>
      <c r="T15" s="331"/>
      <c r="U15" s="334"/>
      <c r="V15" s="335"/>
    </row>
    <row r="16" customFormat="false" ht="15" hidden="false" customHeight="false" outlineLevel="0" collapsed="false">
      <c r="A16" s="320" t="s">
        <v>271</v>
      </c>
      <c r="B16" s="321" t="n">
        <v>0</v>
      </c>
      <c r="C16" s="321" t="s">
        <v>266</v>
      </c>
      <c r="D16" s="322" t="n">
        <v>0</v>
      </c>
      <c r="E16" s="321" t="n">
        <v>9</v>
      </c>
      <c r="F16" s="321" t="s">
        <v>266</v>
      </c>
      <c r="G16" s="322" t="n">
        <v>13.85</v>
      </c>
      <c r="H16" s="323" t="n">
        <f aca="false">(E16*20+G16)-(B16*20+D16)</f>
        <v>193.85</v>
      </c>
      <c r="I16" s="324" t="n">
        <v>0.5</v>
      </c>
      <c r="J16" s="324" t="n">
        <v>3.5</v>
      </c>
      <c r="K16" s="324" t="n">
        <v>3.5</v>
      </c>
      <c r="L16" s="324" t="n">
        <v>0.5</v>
      </c>
      <c r="M16" s="324" t="n">
        <f aca="false">H16*3</f>
        <v>581.55</v>
      </c>
      <c r="N16" s="328" t="n">
        <v>194.42</v>
      </c>
      <c r="O16" s="328" t="n">
        <v>81.55</v>
      </c>
      <c r="P16" s="326" t="n">
        <f aca="false">INT((I16+J16+K16+L16)*H16*100+0.5)/100</f>
        <v>1550.8</v>
      </c>
      <c r="Q16" s="326" t="n">
        <f aca="false">INT((I16+J16+K16+L16)*H16*0.15*100+0.5)/100</f>
        <v>232.62</v>
      </c>
      <c r="R16" s="326" t="n">
        <f aca="false">INT((I16+J16+K16+L16)*H16*0.15*100+0.5)/100</f>
        <v>232.62</v>
      </c>
      <c r="S16" s="322" t="n">
        <f aca="false">INT((J16-0.3+K16-0.3)*H16*100+0.5)/100</f>
        <v>1240.64</v>
      </c>
      <c r="T16" s="322" t="n">
        <f aca="false">INT(((J16-0.3+K16-0.3))*H16*100+0.5)/100</f>
        <v>1240.64</v>
      </c>
      <c r="U16" s="322" t="n">
        <f aca="false">S16*0.04</f>
        <v>49.6256</v>
      </c>
      <c r="V16" s="327" t="n">
        <f aca="false">(H16*2)-(4*3.25)</f>
        <v>374.7</v>
      </c>
    </row>
    <row r="17" customFormat="false" ht="15" hidden="false" customHeight="false" outlineLevel="0" collapsed="false">
      <c r="A17" s="320" t="s">
        <v>269</v>
      </c>
      <c r="B17" s="321" t="n">
        <v>0</v>
      </c>
      <c r="C17" s="321" t="s">
        <v>266</v>
      </c>
      <c r="D17" s="322" t="n">
        <v>0</v>
      </c>
      <c r="E17" s="321" t="n">
        <v>0</v>
      </c>
      <c r="F17" s="321" t="s">
        <v>266</v>
      </c>
      <c r="G17" s="322" t="n">
        <v>0</v>
      </c>
      <c r="H17" s="323" t="n">
        <f aca="false">(E17*20+G17)-(B17*20+D17)</f>
        <v>0</v>
      </c>
      <c r="I17" s="324" t="n">
        <v>0.5</v>
      </c>
      <c r="J17" s="324" t="n">
        <v>3.25</v>
      </c>
      <c r="K17" s="324" t="n">
        <v>3.25</v>
      </c>
      <c r="L17" s="324" t="n">
        <v>0.5</v>
      </c>
      <c r="M17" s="324" t="n">
        <f aca="false">H17*3</f>
        <v>0</v>
      </c>
      <c r="N17" s="328" t="n">
        <f aca="false">H17*(I17+J17+K17+L17)*0.4</f>
        <v>0</v>
      </c>
      <c r="O17" s="328"/>
      <c r="P17" s="326" t="n">
        <f aca="false">INT((I17+J17+K17+L17)*H17*100+0.5)/100</f>
        <v>0</v>
      </c>
      <c r="Q17" s="326" t="n">
        <f aca="false">INT((I17+J17+K17+L17)*H17*0.15*100+0.5)/100</f>
        <v>0</v>
      </c>
      <c r="R17" s="326" t="n">
        <f aca="false">INT((I17+J17+K17+L17)*H17*0.2*100+0.5)/100</f>
        <v>0</v>
      </c>
      <c r="S17" s="322" t="n">
        <f aca="false">INT((J17-0.3+K17-0.3)*H17*100+0.5)/100</f>
        <v>0</v>
      </c>
      <c r="T17" s="322" t="n">
        <f aca="false">INT(((J17-0.3+K17-0.3))*H17*100+0.5)/100</f>
        <v>0</v>
      </c>
      <c r="U17" s="322" t="n">
        <f aca="false">S17*0.04</f>
        <v>0</v>
      </c>
      <c r="V17" s="327" t="n">
        <v>0</v>
      </c>
    </row>
    <row r="18" customFormat="false" ht="15" hidden="false" customHeight="false" outlineLevel="0" collapsed="false">
      <c r="A18" s="336"/>
      <c r="B18" s="321"/>
      <c r="C18" s="321"/>
      <c r="D18" s="322"/>
      <c r="E18" s="321"/>
      <c r="F18" s="321"/>
      <c r="G18" s="322"/>
      <c r="H18" s="323"/>
      <c r="I18" s="324"/>
      <c r="J18" s="324"/>
      <c r="K18" s="324"/>
      <c r="L18" s="324"/>
      <c r="M18" s="324"/>
      <c r="N18" s="328"/>
      <c r="O18" s="328"/>
      <c r="P18" s="326"/>
      <c r="Q18" s="326"/>
      <c r="R18" s="326"/>
      <c r="S18" s="322"/>
      <c r="T18" s="322"/>
      <c r="U18" s="322"/>
      <c r="V18" s="327"/>
    </row>
    <row r="19" customFormat="false" ht="15" hidden="false" customHeight="false" outlineLevel="0" collapsed="false">
      <c r="A19" s="320" t="s">
        <v>272</v>
      </c>
      <c r="B19" s="321" t="n">
        <v>0</v>
      </c>
      <c r="C19" s="321" t="s">
        <v>266</v>
      </c>
      <c r="D19" s="322" t="n">
        <v>0</v>
      </c>
      <c r="E19" s="321" t="n">
        <v>4</v>
      </c>
      <c r="F19" s="321" t="s">
        <v>266</v>
      </c>
      <c r="G19" s="322" t="n">
        <v>10.39</v>
      </c>
      <c r="H19" s="323" t="n">
        <f aca="false">(E19*20+G19)-(B19*20+D19)</f>
        <v>90.39</v>
      </c>
      <c r="I19" s="324" t="n">
        <v>0.5</v>
      </c>
      <c r="J19" s="324" t="n">
        <v>3.5</v>
      </c>
      <c r="K19" s="324" t="n">
        <v>3.5</v>
      </c>
      <c r="L19" s="324" t="n">
        <v>0.5</v>
      </c>
      <c r="M19" s="324" t="n">
        <f aca="false">H19*3</f>
        <v>271.17</v>
      </c>
      <c r="N19" s="328" t="n">
        <v>108.61</v>
      </c>
      <c r="O19" s="328" t="n">
        <v>12.85</v>
      </c>
      <c r="P19" s="326" t="n">
        <f aca="false">INT((I19+J19+K19+L19)*H19*100+0.5)/100</f>
        <v>723.12</v>
      </c>
      <c r="Q19" s="326" t="n">
        <f aca="false">INT((I19+J19+K19+L19)*H19*0.15*100+0.5)/100</f>
        <v>108.47</v>
      </c>
      <c r="R19" s="326" t="n">
        <f aca="false">INT((I19+J19+K19+L19)*H19*0.15*100+0.5)/100</f>
        <v>108.47</v>
      </c>
      <c r="S19" s="322" t="n">
        <f aca="false">INT((J19-0.3+K19-0.3)*H19*100+0.5)/100</f>
        <v>578.5</v>
      </c>
      <c r="T19" s="322" t="n">
        <f aca="false">INT(((J19-0.3+K19-0.3))*H19*100+0.5)/100</f>
        <v>578.5</v>
      </c>
      <c r="U19" s="322" t="n">
        <f aca="false">S19*0.04</f>
        <v>23.14</v>
      </c>
      <c r="V19" s="327" t="n">
        <f aca="false">(H19*2)-(4*3.25)</f>
        <v>167.78</v>
      </c>
    </row>
    <row r="20" customFormat="false" ht="15" hidden="false" customHeight="false" outlineLevel="0" collapsed="false">
      <c r="A20" s="320" t="s">
        <v>267</v>
      </c>
      <c r="B20" s="321" t="n">
        <v>0</v>
      </c>
      <c r="C20" s="321" t="s">
        <v>266</v>
      </c>
      <c r="D20" s="322" t="n">
        <v>0</v>
      </c>
      <c r="E20" s="321" t="n">
        <v>0</v>
      </c>
      <c r="F20" s="321" t="s">
        <v>266</v>
      </c>
      <c r="G20" s="322" t="n">
        <v>0</v>
      </c>
      <c r="H20" s="323" t="n">
        <v>0</v>
      </c>
      <c r="I20" s="324" t="n">
        <v>0.5</v>
      </c>
      <c r="J20" s="324" t="n">
        <v>3.25</v>
      </c>
      <c r="K20" s="324" t="n">
        <v>3.25</v>
      </c>
      <c r="L20" s="324" t="n">
        <v>0.5</v>
      </c>
      <c r="M20" s="324" t="n">
        <f aca="false">H20*3</f>
        <v>0</v>
      </c>
      <c r="N20" s="328" t="n">
        <f aca="false">H20*(I20+J20+K20+L20)*0.4</f>
        <v>0</v>
      </c>
      <c r="O20" s="328"/>
      <c r="P20" s="326" t="n">
        <f aca="false">INT((I20+J20+K20+L20)*H20*100+0.5)/100</f>
        <v>0</v>
      </c>
      <c r="Q20" s="326" t="n">
        <f aca="false">INT((I20+J20+K20+L20)*H20*0.15*100+0.5)/100</f>
        <v>0</v>
      </c>
      <c r="R20" s="326" t="n">
        <f aca="false">INT((I20+J20+K20+L20)*H20*0.2*100+0.5)/100</f>
        <v>0</v>
      </c>
      <c r="S20" s="322" t="n">
        <f aca="false">INT((J20-0.3+K20-0.3)*H20*100+0.5)/100</f>
        <v>0</v>
      </c>
      <c r="T20" s="322" t="n">
        <f aca="false">INT(((J20-0.3+K20-0.3))*H20*100+0.5)/100</f>
        <v>0</v>
      </c>
      <c r="U20" s="322" t="n">
        <f aca="false">S20*0.04</f>
        <v>0</v>
      </c>
      <c r="V20" s="327" t="n">
        <f aca="false">(H20*2)</f>
        <v>0</v>
      </c>
    </row>
    <row r="21" customFormat="false" ht="15" hidden="false" customHeight="false" outlineLevel="0" collapsed="false">
      <c r="A21" s="336"/>
      <c r="B21" s="321"/>
      <c r="C21" s="321"/>
      <c r="D21" s="322"/>
      <c r="E21" s="321"/>
      <c r="F21" s="321"/>
      <c r="G21" s="322"/>
      <c r="H21" s="323"/>
      <c r="I21" s="324"/>
      <c r="J21" s="324"/>
      <c r="K21" s="324"/>
      <c r="L21" s="324"/>
      <c r="M21" s="324"/>
      <c r="N21" s="328"/>
      <c r="O21" s="328"/>
      <c r="P21" s="326"/>
      <c r="Q21" s="326"/>
      <c r="R21" s="326"/>
      <c r="S21" s="322"/>
      <c r="T21" s="322"/>
      <c r="U21" s="322"/>
      <c r="V21" s="327"/>
    </row>
    <row r="22" customFormat="false" ht="15" hidden="false" customHeight="false" outlineLevel="0" collapsed="false">
      <c r="A22" s="320" t="s">
        <v>273</v>
      </c>
      <c r="B22" s="321" t="n">
        <v>0</v>
      </c>
      <c r="C22" s="321" t="s">
        <v>266</v>
      </c>
      <c r="D22" s="322" t="n">
        <v>0</v>
      </c>
      <c r="E22" s="321" t="n">
        <v>4</v>
      </c>
      <c r="F22" s="321" t="s">
        <v>266</v>
      </c>
      <c r="G22" s="322" t="n">
        <v>12.8</v>
      </c>
      <c r="H22" s="323" t="n">
        <f aca="false">(E22*20+G22)-(B22*20+D22)</f>
        <v>92.8</v>
      </c>
      <c r="I22" s="324" t="n">
        <v>0.5</v>
      </c>
      <c r="J22" s="324" t="n">
        <v>3.5</v>
      </c>
      <c r="K22" s="324" t="n">
        <v>3.5</v>
      </c>
      <c r="L22" s="324" t="n">
        <v>0.5</v>
      </c>
      <c r="M22" s="324" t="n">
        <f aca="false">H22*3</f>
        <v>278.4</v>
      </c>
      <c r="N22" s="328" t="n">
        <v>181.49</v>
      </c>
      <c r="O22" s="328" t="n">
        <v>2.09</v>
      </c>
      <c r="P22" s="326" t="n">
        <f aca="false">INT((I22+J22+K22+L22)*H22*100+0.5)/100</f>
        <v>742.4</v>
      </c>
      <c r="Q22" s="326" t="n">
        <f aca="false">INT((I22+J22+K22+L22)*H22*0.15*100+0.5)/100</f>
        <v>111.36</v>
      </c>
      <c r="R22" s="326" t="n">
        <f aca="false">INT((I22+J22+K22+L22)*H22*0.15*100+0.5)/100</f>
        <v>111.36</v>
      </c>
      <c r="S22" s="322" t="n">
        <f aca="false">INT((J22-0.3+K22-0.3)*H22*100+0.5)/100</f>
        <v>593.92</v>
      </c>
      <c r="T22" s="322" t="n">
        <f aca="false">INT(((J22-0.3+K22-0.3))*H22*100+0.5)/100</f>
        <v>593.92</v>
      </c>
      <c r="U22" s="322" t="n">
        <f aca="false">S22*0.04</f>
        <v>23.7568</v>
      </c>
      <c r="V22" s="327" t="n">
        <f aca="false">(H22*2)-(2*3.25)</f>
        <v>179.1</v>
      </c>
    </row>
    <row r="23" customFormat="false" ht="15" hidden="false" customHeight="false" outlineLevel="0" collapsed="false">
      <c r="A23" s="320" t="s">
        <v>274</v>
      </c>
      <c r="B23" s="321" t="n">
        <v>0</v>
      </c>
      <c r="C23" s="321" t="s">
        <v>266</v>
      </c>
      <c r="D23" s="322" t="n">
        <v>0</v>
      </c>
      <c r="E23" s="321" t="n">
        <v>0</v>
      </c>
      <c r="F23" s="321" t="s">
        <v>266</v>
      </c>
      <c r="G23" s="322" t="n">
        <v>0</v>
      </c>
      <c r="H23" s="323" t="n">
        <v>130</v>
      </c>
      <c r="I23" s="324" t="n">
        <v>0.5</v>
      </c>
      <c r="J23" s="324" t="n">
        <v>3.5</v>
      </c>
      <c r="K23" s="324" t="n">
        <v>3.5</v>
      </c>
      <c r="L23" s="324" t="n">
        <v>0.5</v>
      </c>
      <c r="M23" s="324" t="n">
        <f aca="false">H23*3</f>
        <v>390</v>
      </c>
      <c r="N23" s="328" t="n">
        <f aca="false">H23*(I23+J23+K23+L23)*0.3</f>
        <v>312</v>
      </c>
      <c r="O23" s="328"/>
      <c r="P23" s="326" t="n">
        <f aca="false">INT((I23+J23+K23+L23)*H23*100+0.5)/100</f>
        <v>1040</v>
      </c>
      <c r="Q23" s="326" t="n">
        <f aca="false">INT((I23+J23+K23+L23)*H23*0.15*100+0.5)/100</f>
        <v>156</v>
      </c>
      <c r="R23" s="326" t="n">
        <f aca="false">INT((I23+J23+K23+L23)*H23*0.15*100+0.5)/100</f>
        <v>156</v>
      </c>
      <c r="S23" s="322" t="n">
        <f aca="false">INT((J23-0.3+K23-0.3)*H23*100+0.5)/100</f>
        <v>832</v>
      </c>
      <c r="T23" s="322" t="n">
        <f aca="false">INT(((J23-0.3+K23-0.3))*H23*100+0.5)/100</f>
        <v>832</v>
      </c>
      <c r="U23" s="322" t="n">
        <f aca="false">S23*0.04</f>
        <v>33.28</v>
      </c>
      <c r="V23" s="327" t="n">
        <f aca="false">(H23*2)</f>
        <v>260</v>
      </c>
    </row>
    <row r="24" customFormat="false" ht="15" hidden="false" customHeight="false" outlineLevel="0" collapsed="false">
      <c r="A24" s="336"/>
      <c r="B24" s="321"/>
      <c r="C24" s="321"/>
      <c r="D24" s="322"/>
      <c r="E24" s="321"/>
      <c r="F24" s="321"/>
      <c r="G24" s="322"/>
      <c r="H24" s="323"/>
      <c r="I24" s="324"/>
      <c r="J24" s="324"/>
      <c r="K24" s="324"/>
      <c r="L24" s="324"/>
      <c r="M24" s="324"/>
      <c r="N24" s="328"/>
      <c r="O24" s="328"/>
      <c r="P24" s="326"/>
      <c r="Q24" s="326"/>
      <c r="R24" s="326"/>
      <c r="S24" s="322"/>
      <c r="T24" s="322"/>
      <c r="U24" s="322"/>
      <c r="V24" s="327"/>
    </row>
    <row r="25" customFormat="false" ht="15" hidden="false" customHeight="false" outlineLevel="0" collapsed="false">
      <c r="A25" s="320" t="s">
        <v>275</v>
      </c>
      <c r="B25" s="321" t="n">
        <v>0</v>
      </c>
      <c r="C25" s="321" t="s">
        <v>266</v>
      </c>
      <c r="D25" s="322" t="n">
        <v>0</v>
      </c>
      <c r="E25" s="321" t="n">
        <v>7</v>
      </c>
      <c r="F25" s="321" t="s">
        <v>266</v>
      </c>
      <c r="G25" s="322" t="n">
        <v>4.14</v>
      </c>
      <c r="H25" s="323" t="n">
        <f aca="false">(E25*20+G25)-(B25*20+D25)</f>
        <v>144.14</v>
      </c>
      <c r="I25" s="324" t="n">
        <v>0.5</v>
      </c>
      <c r="J25" s="324" t="n">
        <v>3.5</v>
      </c>
      <c r="K25" s="324" t="n">
        <v>3.5</v>
      </c>
      <c r="L25" s="324" t="n">
        <v>0.5</v>
      </c>
      <c r="M25" s="324" t="n">
        <f aca="false">H25*3</f>
        <v>432.42</v>
      </c>
      <c r="N25" s="328" t="n">
        <v>156.94</v>
      </c>
      <c r="O25" s="328" t="n">
        <v>13.67</v>
      </c>
      <c r="P25" s="326" t="n">
        <f aca="false">INT((I25+J25+K25+L25)*H25*100+0.5)/100</f>
        <v>1153.12</v>
      </c>
      <c r="Q25" s="326" t="n">
        <f aca="false">INT((I25+J25+K25+L25)*H25*0.15*100+0.5)/100</f>
        <v>172.97</v>
      </c>
      <c r="R25" s="326" t="n">
        <f aca="false">INT((I25+J25+K25+L25)*H25*0.15*100+0.5)/100</f>
        <v>172.97</v>
      </c>
      <c r="S25" s="322" t="n">
        <f aca="false">INT((J25-0.3+K25-0.3)*H25*100+0.5)/100</f>
        <v>922.5</v>
      </c>
      <c r="T25" s="322" t="n">
        <f aca="false">INT(((J25-0.3+K25-0.3))*H25*100+0.5)/100</f>
        <v>922.5</v>
      </c>
      <c r="U25" s="322" t="n">
        <f aca="false">S25*0.04</f>
        <v>36.9</v>
      </c>
      <c r="V25" s="327" t="n">
        <f aca="false">(H25*2)-(2*3.25)</f>
        <v>281.78</v>
      </c>
    </row>
    <row r="26" customFormat="false" ht="15" hidden="false" customHeight="false" outlineLevel="0" collapsed="false">
      <c r="A26" s="320" t="s">
        <v>276</v>
      </c>
      <c r="B26" s="321" t="n">
        <v>0</v>
      </c>
      <c r="C26" s="321" t="s">
        <v>266</v>
      </c>
      <c r="D26" s="322" t="n">
        <v>0</v>
      </c>
      <c r="E26" s="321" t="n">
        <v>0</v>
      </c>
      <c r="F26" s="321" t="s">
        <v>266</v>
      </c>
      <c r="G26" s="322" t="n">
        <v>0</v>
      </c>
      <c r="H26" s="323" t="n">
        <v>85</v>
      </c>
      <c r="I26" s="324" t="n">
        <v>0.5</v>
      </c>
      <c r="J26" s="324" t="n">
        <v>3.5</v>
      </c>
      <c r="K26" s="324" t="n">
        <v>3.5</v>
      </c>
      <c r="L26" s="324" t="n">
        <v>0.5</v>
      </c>
      <c r="M26" s="324" t="n">
        <f aca="false">H26*3</f>
        <v>255</v>
      </c>
      <c r="N26" s="328" t="n">
        <f aca="false">H26*(I26+J26+K26+L26)*0.3</f>
        <v>204</v>
      </c>
      <c r="O26" s="328"/>
      <c r="P26" s="326" t="n">
        <f aca="false">INT((I26+J26+K26+L26)*H26*100+0.5)/100</f>
        <v>680</v>
      </c>
      <c r="Q26" s="326" t="n">
        <f aca="false">INT((I26+J26+K26+L26)*H26*0.15*100+0.5)/100</f>
        <v>102</v>
      </c>
      <c r="R26" s="326" t="n">
        <f aca="false">INT((I26+J26+K26+L26)*H26*0.15*100+0.5)/100</f>
        <v>102</v>
      </c>
      <c r="S26" s="322" t="n">
        <f aca="false">INT((J26-0.3+K26-0.3)*H26*100+0.5)/100</f>
        <v>544</v>
      </c>
      <c r="T26" s="322" t="n">
        <f aca="false">INT(((J26-0.3+K26-0.3))*H26*100+0.5)/100</f>
        <v>544</v>
      </c>
      <c r="U26" s="322" t="n">
        <f aca="false">S26*0.04</f>
        <v>21.76</v>
      </c>
      <c r="V26" s="327" t="n">
        <f aca="false">(H26*2)</f>
        <v>170</v>
      </c>
    </row>
    <row r="27" customFormat="false" ht="15" hidden="false" customHeight="false" outlineLevel="0" collapsed="false">
      <c r="A27" s="336"/>
      <c r="B27" s="321"/>
      <c r="C27" s="321"/>
      <c r="D27" s="322"/>
      <c r="E27" s="321"/>
      <c r="F27" s="321"/>
      <c r="G27" s="322"/>
      <c r="H27" s="323"/>
      <c r="I27" s="324"/>
      <c r="J27" s="324"/>
      <c r="K27" s="324"/>
      <c r="L27" s="324"/>
      <c r="M27" s="324"/>
      <c r="N27" s="328"/>
      <c r="O27" s="328"/>
      <c r="P27" s="326"/>
      <c r="Q27" s="326"/>
      <c r="R27" s="326"/>
      <c r="S27" s="322"/>
      <c r="T27" s="322"/>
      <c r="U27" s="322"/>
      <c r="V27" s="327"/>
    </row>
    <row r="28" customFormat="false" ht="15" hidden="false" customHeight="false" outlineLevel="0" collapsed="false">
      <c r="A28" s="320" t="s">
        <v>277</v>
      </c>
      <c r="B28" s="321" t="n">
        <v>0</v>
      </c>
      <c r="C28" s="321" t="s">
        <v>266</v>
      </c>
      <c r="D28" s="322" t="n">
        <v>0</v>
      </c>
      <c r="E28" s="321" t="n">
        <v>19</v>
      </c>
      <c r="F28" s="321" t="s">
        <v>266</v>
      </c>
      <c r="G28" s="322" t="n">
        <v>3.34</v>
      </c>
      <c r="H28" s="323" t="n">
        <f aca="false">(E28*20+G28)-(B28*20+D28)</f>
        <v>383.34</v>
      </c>
      <c r="I28" s="324" t="n">
        <v>0.5</v>
      </c>
      <c r="J28" s="324" t="n">
        <v>3.5</v>
      </c>
      <c r="K28" s="324" t="n">
        <v>3.5</v>
      </c>
      <c r="L28" s="324" t="n">
        <v>0.5</v>
      </c>
      <c r="M28" s="324" t="n">
        <f aca="false">H28*3</f>
        <v>1150.02</v>
      </c>
      <c r="N28" s="328" t="n">
        <v>363.2</v>
      </c>
      <c r="O28" s="328" t="n">
        <v>122.04</v>
      </c>
      <c r="P28" s="326" t="n">
        <f aca="false">INT((I28+J28+K28+L28)*H28*100+0.5)/100</f>
        <v>3066.72</v>
      </c>
      <c r="Q28" s="326" t="n">
        <f aca="false">INT((I28+J28+K28+L28)*H28*0.15*100+0.5)/100</f>
        <v>460.01</v>
      </c>
      <c r="R28" s="326" t="n">
        <f aca="false">INT((I28+J28+K28+L28)*H28*0.15*100+0.5)/100</f>
        <v>460.01</v>
      </c>
      <c r="S28" s="322" t="n">
        <f aca="false">INT((J28-0.3+K28-0.3)*H28*100+0.5)/100</f>
        <v>2453.38</v>
      </c>
      <c r="T28" s="322" t="n">
        <f aca="false">INT(((J28-0.3+K28-0.3))*H28*100+0.5)/100</f>
        <v>2453.38</v>
      </c>
      <c r="U28" s="322" t="n">
        <f aca="false">S28*0.04</f>
        <v>98.1352</v>
      </c>
      <c r="V28" s="327" t="n">
        <f aca="false">(H28*2)-(2*3.25)</f>
        <v>760.18</v>
      </c>
    </row>
    <row r="29" customFormat="false" ht="15" hidden="false" customHeight="false" outlineLevel="0" collapsed="false">
      <c r="A29" s="320" t="s">
        <v>278</v>
      </c>
      <c r="B29" s="321" t="n">
        <v>0</v>
      </c>
      <c r="C29" s="321" t="s">
        <v>266</v>
      </c>
      <c r="D29" s="322" t="n">
        <v>0</v>
      </c>
      <c r="E29" s="321" t="n">
        <v>0</v>
      </c>
      <c r="F29" s="321" t="s">
        <v>266</v>
      </c>
      <c r="G29" s="322" t="n">
        <v>0</v>
      </c>
      <c r="H29" s="323" t="n">
        <f aca="false">30+20</f>
        <v>50</v>
      </c>
      <c r="I29" s="324" t="n">
        <v>0.5</v>
      </c>
      <c r="J29" s="324" t="n">
        <v>3.25</v>
      </c>
      <c r="K29" s="324" t="n">
        <v>3.25</v>
      </c>
      <c r="L29" s="324" t="n">
        <v>0.5</v>
      </c>
      <c r="M29" s="324" t="n">
        <f aca="false">H29*3</f>
        <v>150</v>
      </c>
      <c r="N29" s="328" t="n">
        <f aca="false">H29*(I29+J29+K29+L29)*0.3</f>
        <v>112.5</v>
      </c>
      <c r="O29" s="328"/>
      <c r="P29" s="326" t="n">
        <f aca="false">INT((I29+J29+K29+L29)*H29*100+0.5)/100</f>
        <v>375</v>
      </c>
      <c r="Q29" s="326" t="n">
        <f aca="false">INT((I29+J29+K29+L29)*H29*0.15*100+0.5)/100</f>
        <v>56.25</v>
      </c>
      <c r="R29" s="326" t="n">
        <f aca="false">INT((I29+J29+K29+L29)*H29*0.15*100+0.5)/100</f>
        <v>56.25</v>
      </c>
      <c r="S29" s="322" t="n">
        <f aca="false">INT((J29-0.3+K29-0.3)*H29*100+0.5)/100</f>
        <v>295</v>
      </c>
      <c r="T29" s="322" t="n">
        <f aca="false">INT(((J29-0.3+K29-0.3))*H29*100+0.5)/100</f>
        <v>295</v>
      </c>
      <c r="U29" s="322" t="n">
        <f aca="false">S29*0.04</f>
        <v>11.8</v>
      </c>
      <c r="V29" s="327" t="n">
        <f aca="false">(H29*2)</f>
        <v>100</v>
      </c>
    </row>
    <row r="30" customFormat="false" ht="15" hidden="false" customHeight="false" outlineLevel="0" collapsed="false">
      <c r="A30" s="336"/>
      <c r="B30" s="321"/>
      <c r="C30" s="321"/>
      <c r="D30" s="322"/>
      <c r="E30" s="321"/>
      <c r="F30" s="321"/>
      <c r="G30" s="322"/>
      <c r="H30" s="323"/>
      <c r="I30" s="324"/>
      <c r="J30" s="324"/>
      <c r="K30" s="324"/>
      <c r="L30" s="324"/>
      <c r="M30" s="324"/>
      <c r="N30" s="328"/>
      <c r="O30" s="328"/>
      <c r="P30" s="326"/>
      <c r="Q30" s="326"/>
      <c r="R30" s="326"/>
      <c r="S30" s="322"/>
      <c r="T30" s="322"/>
      <c r="U30" s="322"/>
      <c r="V30" s="327"/>
    </row>
    <row r="31" customFormat="false" ht="15" hidden="false" customHeight="false" outlineLevel="0" collapsed="false">
      <c r="A31" s="320" t="s">
        <v>279</v>
      </c>
      <c r="B31" s="321" t="n">
        <v>0</v>
      </c>
      <c r="C31" s="321" t="s">
        <v>266</v>
      </c>
      <c r="D31" s="322" t="n">
        <v>0</v>
      </c>
      <c r="E31" s="321" t="n">
        <v>7</v>
      </c>
      <c r="F31" s="321" t="s">
        <v>266</v>
      </c>
      <c r="G31" s="322" t="n">
        <v>2</v>
      </c>
      <c r="H31" s="323" t="n">
        <f aca="false">(E31*20+G31)-(B31*20+D31)</f>
        <v>142</v>
      </c>
      <c r="I31" s="324" t="n">
        <v>0.5</v>
      </c>
      <c r="J31" s="324" t="n">
        <v>3.5</v>
      </c>
      <c r="K31" s="324" t="n">
        <v>3.5</v>
      </c>
      <c r="L31" s="324" t="n">
        <v>0.5</v>
      </c>
      <c r="M31" s="324" t="n">
        <f aca="false">H31*3</f>
        <v>426</v>
      </c>
      <c r="N31" s="328" t="n">
        <v>16.32</v>
      </c>
      <c r="O31" s="328" t="n">
        <v>99.46</v>
      </c>
      <c r="P31" s="326" t="n">
        <f aca="false">INT((I31+J31+K31+L31)*H31*100+0.5)/100</f>
        <v>1136</v>
      </c>
      <c r="Q31" s="326" t="n">
        <f aca="false">INT((I31+J31+K31+L31)*H31*0.15*100+0.5)/100</f>
        <v>170.4</v>
      </c>
      <c r="R31" s="326" t="n">
        <f aca="false">INT((I31+J31+K31+L31)*H31*0.15*100+0.5)/100</f>
        <v>170.4</v>
      </c>
      <c r="S31" s="322" t="n">
        <f aca="false">INT((J31-0.3+K31-0.3)*H31*100+0.5)/100</f>
        <v>908.8</v>
      </c>
      <c r="T31" s="322" t="n">
        <f aca="false">INT(((J31-0.3+K31-0.3))*H31*100+0.5)/100</f>
        <v>908.8</v>
      </c>
      <c r="U31" s="322" t="n">
        <f aca="false">S31*0.04</f>
        <v>36.352</v>
      </c>
      <c r="V31" s="327" t="n">
        <f aca="false">(H31*2)-(2*3.5)-(8*6.5)</f>
        <v>225</v>
      </c>
    </row>
    <row r="32" customFormat="false" ht="15" hidden="false" customHeight="false" outlineLevel="0" collapsed="false">
      <c r="A32" s="320" t="s">
        <v>280</v>
      </c>
      <c r="B32" s="321" t="n">
        <v>0</v>
      </c>
      <c r="C32" s="321" t="s">
        <v>266</v>
      </c>
      <c r="D32" s="322" t="n">
        <v>0</v>
      </c>
      <c r="E32" s="321" t="n">
        <v>0</v>
      </c>
      <c r="F32" s="321" t="s">
        <v>266</v>
      </c>
      <c r="G32" s="322" t="n">
        <v>0</v>
      </c>
      <c r="H32" s="323" t="n">
        <f aca="false">30+100</f>
        <v>130</v>
      </c>
      <c r="I32" s="324" t="n">
        <v>0.5</v>
      </c>
      <c r="J32" s="324" t="n">
        <v>3.5</v>
      </c>
      <c r="K32" s="324" t="n">
        <v>3.5</v>
      </c>
      <c r="L32" s="324" t="n">
        <v>0.5</v>
      </c>
      <c r="M32" s="324" t="n">
        <f aca="false">H32*3</f>
        <v>390</v>
      </c>
      <c r="N32" s="328" t="n">
        <f aca="false">H32*(I32+J32+K32+L32)*0.3</f>
        <v>312</v>
      </c>
      <c r="O32" s="328"/>
      <c r="P32" s="326" t="n">
        <f aca="false">INT((I32+J32+K32+L32)*H32*100+0.5)/100</f>
        <v>1040</v>
      </c>
      <c r="Q32" s="326" t="n">
        <f aca="false">INT((I32+J32+K32+L32)*H32*0.15*100+0.5)/100</f>
        <v>156</v>
      </c>
      <c r="R32" s="326" t="n">
        <f aca="false">INT((I32+J32+K32+L32)*H32*0.15*100+0.5)/100</f>
        <v>156</v>
      </c>
      <c r="S32" s="322" t="n">
        <f aca="false">INT((J32-0.3+K32-0.3)*H32*100+0.5)/100</f>
        <v>832</v>
      </c>
      <c r="T32" s="322" t="n">
        <f aca="false">INT(((J32-0.3+K32-0.3))*H32*100+0.5)/100</f>
        <v>832</v>
      </c>
      <c r="U32" s="322" t="n">
        <f aca="false">S32*0.04</f>
        <v>33.28</v>
      </c>
      <c r="V32" s="327" t="n">
        <f aca="false">(H32*2)</f>
        <v>260</v>
      </c>
    </row>
    <row r="33" customFormat="false" ht="15" hidden="false" customHeight="false" outlineLevel="0" collapsed="false">
      <c r="A33" s="336"/>
      <c r="B33" s="321"/>
      <c r="C33" s="321"/>
      <c r="D33" s="322"/>
      <c r="E33" s="321"/>
      <c r="F33" s="321"/>
      <c r="G33" s="322"/>
      <c r="H33" s="323"/>
      <c r="I33" s="324"/>
      <c r="J33" s="324"/>
      <c r="K33" s="324"/>
      <c r="L33" s="324"/>
      <c r="M33" s="324"/>
      <c r="N33" s="328"/>
      <c r="O33" s="328"/>
      <c r="P33" s="326"/>
      <c r="Q33" s="326"/>
      <c r="R33" s="326"/>
      <c r="S33" s="322"/>
      <c r="T33" s="322"/>
      <c r="U33" s="322"/>
      <c r="V33" s="327"/>
    </row>
    <row r="34" customFormat="false" ht="15" hidden="false" customHeight="false" outlineLevel="0" collapsed="false">
      <c r="A34" s="320" t="s">
        <v>281</v>
      </c>
      <c r="B34" s="321" t="n">
        <v>0</v>
      </c>
      <c r="C34" s="321" t="s">
        <v>266</v>
      </c>
      <c r="D34" s="322" t="n">
        <v>0</v>
      </c>
      <c r="E34" s="321" t="n">
        <v>5</v>
      </c>
      <c r="F34" s="321" t="s">
        <v>266</v>
      </c>
      <c r="G34" s="322" t="n">
        <v>5</v>
      </c>
      <c r="H34" s="323" t="n">
        <f aca="false">(E34*20+G34)-(B34*20+D34)</f>
        <v>105</v>
      </c>
      <c r="I34" s="324" t="n">
        <v>0.5</v>
      </c>
      <c r="J34" s="324" t="n">
        <v>3.5</v>
      </c>
      <c r="K34" s="324" t="n">
        <v>3.5</v>
      </c>
      <c r="L34" s="324" t="n">
        <v>0.5</v>
      </c>
      <c r="M34" s="324" t="n">
        <f aca="false">H34*3</f>
        <v>315</v>
      </c>
      <c r="N34" s="328" t="n">
        <v>46.23</v>
      </c>
      <c r="O34" s="328" t="n">
        <v>25.22</v>
      </c>
      <c r="P34" s="326" t="n">
        <f aca="false">INT((I34+J34+K34+L34)*H34*100+0.5)/100</f>
        <v>840</v>
      </c>
      <c r="Q34" s="326" t="n">
        <f aca="false">INT((I34+J34+K34+L34)*H34*0.15*100+0.5)/100</f>
        <v>126</v>
      </c>
      <c r="R34" s="326" t="n">
        <f aca="false">INT((I34+J34+K34+L34)*H34*0.15*100+0.5)/100</f>
        <v>126</v>
      </c>
      <c r="S34" s="322" t="n">
        <f aca="false">INT((J34-0.3+K34-0.3)*H34*100+0.5)/100</f>
        <v>672</v>
      </c>
      <c r="T34" s="322" t="n">
        <f aca="false">INT(((J34-0.3+K34-0.3))*H34*100+0.5)/100</f>
        <v>672</v>
      </c>
      <c r="U34" s="322" t="n">
        <f aca="false">S34*0.04</f>
        <v>26.88</v>
      </c>
      <c r="V34" s="327" t="n">
        <f aca="false">(H34*2)-(2*3.25)</f>
        <v>203.5</v>
      </c>
    </row>
    <row r="35" customFormat="false" ht="15" hidden="false" customHeight="false" outlineLevel="0" collapsed="false">
      <c r="A35" s="320" t="s">
        <v>267</v>
      </c>
      <c r="B35" s="321" t="n">
        <v>0</v>
      </c>
      <c r="C35" s="321" t="s">
        <v>266</v>
      </c>
      <c r="D35" s="322" t="n">
        <v>0</v>
      </c>
      <c r="E35" s="321" t="n">
        <v>0</v>
      </c>
      <c r="F35" s="321" t="s">
        <v>266</v>
      </c>
      <c r="G35" s="322" t="n">
        <v>0</v>
      </c>
      <c r="H35" s="323" t="n">
        <v>0</v>
      </c>
      <c r="I35" s="324" t="n">
        <v>0.5</v>
      </c>
      <c r="J35" s="324" t="n">
        <v>3.25</v>
      </c>
      <c r="K35" s="324" t="n">
        <v>3.25</v>
      </c>
      <c r="L35" s="324" t="n">
        <v>0.5</v>
      </c>
      <c r="M35" s="324" t="n">
        <f aca="false">H35*3</f>
        <v>0</v>
      </c>
      <c r="N35" s="328" t="n">
        <f aca="false">H35*(I35+J35+K35+L35)*0.4</f>
        <v>0</v>
      </c>
      <c r="O35" s="328"/>
      <c r="P35" s="326" t="n">
        <f aca="false">INT((I35+J35+K35+L35)*H35*100+0.5)/100</f>
        <v>0</v>
      </c>
      <c r="Q35" s="326" t="n">
        <f aca="false">INT((I35+J35+K35+L35)*H35*0.15*100+0.5)/100</f>
        <v>0</v>
      </c>
      <c r="R35" s="326" t="n">
        <f aca="false">INT((I35+J35+K35+L35)*H35*0.2*100+0.5)/100</f>
        <v>0</v>
      </c>
      <c r="S35" s="322" t="n">
        <f aca="false">INT((J35-0.3+K35-0.3)*H35*100+0.5)/100</f>
        <v>0</v>
      </c>
      <c r="T35" s="322" t="n">
        <f aca="false">INT(((J35-0.3+K35-0.3))*H35*100+0.5)/100</f>
        <v>0</v>
      </c>
      <c r="U35" s="322" t="n">
        <f aca="false">S35*0.04</f>
        <v>0</v>
      </c>
      <c r="V35" s="327" t="n">
        <f aca="false">(H35*2)</f>
        <v>0</v>
      </c>
    </row>
    <row r="36" customFormat="false" ht="15" hidden="false" customHeight="false" outlineLevel="0" collapsed="false">
      <c r="A36" s="336"/>
      <c r="B36" s="321"/>
      <c r="C36" s="321"/>
      <c r="D36" s="322"/>
      <c r="E36" s="321"/>
      <c r="F36" s="321"/>
      <c r="G36" s="322"/>
      <c r="H36" s="323"/>
      <c r="I36" s="324"/>
      <c r="J36" s="324"/>
      <c r="K36" s="324"/>
      <c r="L36" s="324"/>
      <c r="M36" s="324"/>
      <c r="N36" s="328"/>
      <c r="O36" s="328"/>
      <c r="P36" s="326"/>
      <c r="Q36" s="326"/>
      <c r="R36" s="326"/>
      <c r="S36" s="322"/>
      <c r="T36" s="322"/>
      <c r="U36" s="322"/>
      <c r="V36" s="327"/>
    </row>
    <row r="37" customFormat="false" ht="15" hidden="false" customHeight="false" outlineLevel="0" collapsed="false">
      <c r="A37" s="320" t="s">
        <v>282</v>
      </c>
      <c r="B37" s="321" t="n">
        <v>0</v>
      </c>
      <c r="C37" s="321" t="s">
        <v>266</v>
      </c>
      <c r="D37" s="322" t="n">
        <v>0</v>
      </c>
      <c r="E37" s="321" t="n">
        <v>2</v>
      </c>
      <c r="F37" s="321" t="s">
        <v>266</v>
      </c>
      <c r="G37" s="322" t="n">
        <v>14</v>
      </c>
      <c r="H37" s="323" t="n">
        <f aca="false">(E37*20+G37)-(B37*20+D37)</f>
        <v>54</v>
      </c>
      <c r="I37" s="324" t="n">
        <v>0.5</v>
      </c>
      <c r="J37" s="324" t="n">
        <v>3.5</v>
      </c>
      <c r="K37" s="324" t="n">
        <v>3.5</v>
      </c>
      <c r="L37" s="324" t="n">
        <v>0.5</v>
      </c>
      <c r="M37" s="324" t="n">
        <f aca="false">H37*3</f>
        <v>162</v>
      </c>
      <c r="N37" s="328" t="n">
        <v>38.07</v>
      </c>
      <c r="O37" s="328" t="n">
        <v>19.62</v>
      </c>
      <c r="P37" s="326" t="n">
        <f aca="false">INT((I37+J37+K37+L37)*H37*100+0.5)/100</f>
        <v>432</v>
      </c>
      <c r="Q37" s="326" t="n">
        <f aca="false">INT((I37+J37+K37+L37)*H37*0.15*100+0.5)/100</f>
        <v>64.8</v>
      </c>
      <c r="R37" s="326" t="n">
        <f aca="false">INT((I37+J37+K37+L37)*H37*0.15*100+0.5)/100</f>
        <v>64.8</v>
      </c>
      <c r="S37" s="322" t="n">
        <f aca="false">INT((J37-0.3+K37-0.3)*H37*100+0.5)/100</f>
        <v>345.6</v>
      </c>
      <c r="T37" s="322" t="n">
        <f aca="false">INT(((J37-0.3+K37-0.3))*H37*100+0.5)/100</f>
        <v>345.6</v>
      </c>
      <c r="U37" s="322" t="n">
        <f aca="false">S37*0.04</f>
        <v>13.824</v>
      </c>
      <c r="V37" s="327" t="n">
        <f aca="false">(H37*2)-(2*3.25)</f>
        <v>101.5</v>
      </c>
    </row>
    <row r="38" customFormat="false" ht="15" hidden="false" customHeight="false" outlineLevel="0" collapsed="false">
      <c r="A38" s="320" t="s">
        <v>267</v>
      </c>
      <c r="B38" s="321" t="n">
        <v>0</v>
      </c>
      <c r="C38" s="321" t="s">
        <v>266</v>
      </c>
      <c r="D38" s="322" t="n">
        <v>0</v>
      </c>
      <c r="E38" s="321" t="n">
        <v>0</v>
      </c>
      <c r="F38" s="321" t="s">
        <v>266</v>
      </c>
      <c r="G38" s="322" t="n">
        <v>0</v>
      </c>
      <c r="H38" s="323" t="n">
        <v>0</v>
      </c>
      <c r="I38" s="324" t="n">
        <v>0.5</v>
      </c>
      <c r="J38" s="324" t="n">
        <v>3.25</v>
      </c>
      <c r="K38" s="324" t="n">
        <v>3.25</v>
      </c>
      <c r="L38" s="324" t="n">
        <v>0.5</v>
      </c>
      <c r="M38" s="324" t="n">
        <f aca="false">H38*3</f>
        <v>0</v>
      </c>
      <c r="N38" s="328" t="n">
        <f aca="false">H38*(I38+J38+K38+L38)*0.4</f>
        <v>0</v>
      </c>
      <c r="O38" s="328"/>
      <c r="P38" s="326" t="n">
        <f aca="false">INT((I38+J38+K38+L38)*H38*100+0.5)/100</f>
        <v>0</v>
      </c>
      <c r="Q38" s="326" t="n">
        <f aca="false">INT((I38+J38+K38+L38)*H38*0.15*100+0.5)/100</f>
        <v>0</v>
      </c>
      <c r="R38" s="326" t="n">
        <f aca="false">INT((I38+J38+K38+L38)*H38*0.2*100+0.5)/100</f>
        <v>0</v>
      </c>
      <c r="S38" s="322" t="n">
        <f aca="false">INT((J38-0.3+K38-0.3)*H38*100+0.5)/100</f>
        <v>0</v>
      </c>
      <c r="T38" s="322" t="n">
        <f aca="false">INT(((J38-0.3+K38-0.3))*H38*100+0.5)/100</f>
        <v>0</v>
      </c>
      <c r="U38" s="322" t="n">
        <f aca="false">S38*0.04</f>
        <v>0</v>
      </c>
      <c r="V38" s="327" t="n">
        <f aca="false">(H38*2)</f>
        <v>0</v>
      </c>
    </row>
    <row r="39" customFormat="false" ht="15" hidden="false" customHeight="false" outlineLevel="0" collapsed="false">
      <c r="A39" s="336"/>
      <c r="B39" s="321"/>
      <c r="C39" s="321"/>
      <c r="D39" s="322"/>
      <c r="E39" s="321"/>
      <c r="F39" s="321"/>
      <c r="G39" s="322"/>
      <c r="H39" s="323"/>
      <c r="I39" s="324"/>
      <c r="J39" s="324"/>
      <c r="K39" s="324"/>
      <c r="L39" s="324"/>
      <c r="M39" s="324"/>
      <c r="N39" s="328"/>
      <c r="O39" s="328"/>
      <c r="P39" s="326"/>
      <c r="Q39" s="326"/>
      <c r="R39" s="326"/>
      <c r="S39" s="322"/>
      <c r="T39" s="322"/>
      <c r="U39" s="322"/>
      <c r="V39" s="327"/>
    </row>
    <row r="40" s="337" customFormat="true" ht="15" hidden="false" customHeight="false" outlineLevel="0" collapsed="false">
      <c r="A40" s="320" t="s">
        <v>283</v>
      </c>
      <c r="B40" s="321" t="n">
        <v>0</v>
      </c>
      <c r="C40" s="321" t="s">
        <v>266</v>
      </c>
      <c r="D40" s="322" t="n">
        <v>0</v>
      </c>
      <c r="E40" s="321" t="n">
        <v>11</v>
      </c>
      <c r="F40" s="321" t="s">
        <v>266</v>
      </c>
      <c r="G40" s="322" t="n">
        <v>10</v>
      </c>
      <c r="H40" s="323" t="n">
        <f aca="false">(E40*20+G40)-(B40*20+D40)</f>
        <v>230</v>
      </c>
      <c r="I40" s="324" t="n">
        <v>0.5</v>
      </c>
      <c r="J40" s="324" t="n">
        <v>3.5</v>
      </c>
      <c r="K40" s="324" t="n">
        <v>3.5</v>
      </c>
      <c r="L40" s="324" t="n">
        <v>0.5</v>
      </c>
      <c r="M40" s="324" t="n">
        <f aca="false">H40*3</f>
        <v>690</v>
      </c>
      <c r="N40" s="325" t="n">
        <v>151.42</v>
      </c>
      <c r="O40" s="325" t="n">
        <v>13.44</v>
      </c>
      <c r="P40" s="326" t="n">
        <f aca="false">INT((I40+J40+K40+L40)*H40*100+0.5)/100</f>
        <v>1840</v>
      </c>
      <c r="Q40" s="326" t="n">
        <f aca="false">INT((I40+J40+K40+L40)*H40*0.15*100+0.5)/100</f>
        <v>276</v>
      </c>
      <c r="R40" s="326" t="n">
        <f aca="false">INT((I40+J40+K40+L40)*H40*0.15*100+0.5)/100</f>
        <v>276</v>
      </c>
      <c r="S40" s="322" t="n">
        <f aca="false">INT((J40-0.3+K40-0.3)*H40*100+0.5)/100</f>
        <v>1472</v>
      </c>
      <c r="T40" s="322" t="n">
        <f aca="false">INT(((J40-0.3+K40-0.3))*H40*100+0.5)/100</f>
        <v>1472</v>
      </c>
      <c r="U40" s="322" t="n">
        <f aca="false">S40*0.04</f>
        <v>58.88</v>
      </c>
      <c r="V40" s="327" t="n">
        <f aca="false">(H40*2)-(2*3.25)</f>
        <v>453.5</v>
      </c>
    </row>
    <row r="41" s="337" customFormat="true" ht="15" hidden="false" customHeight="false" outlineLevel="0" collapsed="false">
      <c r="A41" s="320" t="s">
        <v>269</v>
      </c>
      <c r="B41" s="321" t="n">
        <v>0</v>
      </c>
      <c r="C41" s="321" t="s">
        <v>266</v>
      </c>
      <c r="D41" s="322" t="n">
        <v>0</v>
      </c>
      <c r="E41" s="321" t="n">
        <v>0</v>
      </c>
      <c r="F41" s="321" t="s">
        <v>266</v>
      </c>
      <c r="G41" s="322" t="n">
        <v>0</v>
      </c>
      <c r="H41" s="323" t="n">
        <v>0</v>
      </c>
      <c r="I41" s="324" t="n">
        <v>0.5</v>
      </c>
      <c r="J41" s="324" t="n">
        <v>3.25</v>
      </c>
      <c r="K41" s="324" t="n">
        <v>3.25</v>
      </c>
      <c r="L41" s="324" t="n">
        <v>0.5</v>
      </c>
      <c r="M41" s="324" t="n">
        <f aca="false">H41*3</f>
        <v>0</v>
      </c>
      <c r="N41" s="325" t="n">
        <f aca="false">H41*(I41+J41+K41+L41)*0.4</f>
        <v>0</v>
      </c>
      <c r="O41" s="325"/>
      <c r="P41" s="326" t="n">
        <f aca="false">INT((I41+J41+K41+L41)*H41*100+0.5)/100</f>
        <v>0</v>
      </c>
      <c r="Q41" s="326" t="n">
        <f aca="false">INT((I41+J41+K41+L41)*H41*0.15*100+0.5)/100</f>
        <v>0</v>
      </c>
      <c r="R41" s="326" t="n">
        <f aca="false">INT((I41+J41+K41+L41)*H41*0.2*100+0.5)/100</f>
        <v>0</v>
      </c>
      <c r="S41" s="322" t="n">
        <f aca="false">INT((J41-0.3+K41-0.3)*H41*100+0.5)/100</f>
        <v>0</v>
      </c>
      <c r="T41" s="322" t="n">
        <f aca="false">INT(((J41-0.3+K41-0.3))*H41*100+0.5)/100</f>
        <v>0</v>
      </c>
      <c r="U41" s="322" t="n">
        <f aca="false">S41*0.04</f>
        <v>0</v>
      </c>
      <c r="V41" s="327" t="n">
        <f aca="false">(H41*2)</f>
        <v>0</v>
      </c>
    </row>
    <row r="42" s="337" customFormat="true" ht="15" hidden="false" customHeight="false" outlineLevel="0" collapsed="false">
      <c r="A42" s="336"/>
      <c r="B42" s="321"/>
      <c r="C42" s="321"/>
      <c r="D42" s="322"/>
      <c r="E42" s="321"/>
      <c r="F42" s="321"/>
      <c r="G42" s="322"/>
      <c r="H42" s="323"/>
      <c r="I42" s="324"/>
      <c r="J42" s="324"/>
      <c r="K42" s="324"/>
      <c r="L42" s="324"/>
      <c r="M42" s="324"/>
      <c r="N42" s="325"/>
      <c r="O42" s="325"/>
      <c r="P42" s="326"/>
      <c r="Q42" s="326"/>
      <c r="R42" s="326"/>
      <c r="S42" s="322"/>
      <c r="T42" s="322"/>
      <c r="U42" s="322"/>
      <c r="V42" s="327"/>
    </row>
    <row r="43" customFormat="false" ht="15.75" hidden="false" customHeight="false" outlineLevel="0" collapsed="false">
      <c r="A43" s="338"/>
      <c r="B43" s="339"/>
      <c r="C43" s="339"/>
      <c r="D43" s="340"/>
      <c r="E43" s="339"/>
      <c r="F43" s="339"/>
      <c r="G43" s="340"/>
      <c r="H43" s="341"/>
      <c r="I43" s="342"/>
      <c r="J43" s="342"/>
      <c r="K43" s="342"/>
      <c r="L43" s="342"/>
      <c r="M43" s="342"/>
      <c r="N43" s="343"/>
      <c r="O43" s="343"/>
      <c r="P43" s="344"/>
      <c r="Q43" s="344"/>
      <c r="R43" s="344"/>
      <c r="S43" s="345"/>
      <c r="T43" s="345"/>
      <c r="U43" s="345"/>
      <c r="V43" s="346"/>
    </row>
    <row r="44" customFormat="false" ht="16.5" hidden="false" customHeight="false" outlineLevel="0" collapsed="false">
      <c r="A44" s="347" t="s">
        <v>163</v>
      </c>
      <c r="B44" s="348"/>
      <c r="C44" s="348"/>
      <c r="D44" s="349"/>
      <c r="E44" s="348"/>
      <c r="F44" s="348"/>
      <c r="G44" s="349"/>
      <c r="H44" s="350" t="n">
        <f aca="false">SUM(H7:H42)</f>
        <v>2250.92</v>
      </c>
      <c r="I44" s="351"/>
      <c r="J44" s="351"/>
      <c r="K44" s="351"/>
      <c r="L44" s="351"/>
      <c r="M44" s="350" t="n">
        <f aca="false">SUM(M7:M42)</f>
        <v>6752.76</v>
      </c>
      <c r="N44" s="350" t="n">
        <f aca="false">SUM(N7:N42)</f>
        <v>2694.65</v>
      </c>
      <c r="O44" s="350" t="n">
        <f aca="false">SUM(O7:O42)</f>
        <v>480.99</v>
      </c>
      <c r="P44" s="350" t="n">
        <f aca="false">SUM(P7:P42)</f>
        <v>17982.36</v>
      </c>
      <c r="Q44" s="350" t="n">
        <f aca="false">SUM(Q7:Q42)</f>
        <v>2697.36</v>
      </c>
      <c r="R44" s="350" t="n">
        <f aca="false">SUM(R7:R42)</f>
        <v>2697.36</v>
      </c>
      <c r="S44" s="350" t="n">
        <f aca="false">SUM(S7:S42)</f>
        <v>14380.9</v>
      </c>
      <c r="T44" s="350" t="n">
        <f aca="false">SUM(T7:T42)</f>
        <v>14380.9</v>
      </c>
      <c r="U44" s="350" t="n">
        <f aca="false">SUM(U7:U42)</f>
        <v>575.236</v>
      </c>
      <c r="V44" s="352" t="n">
        <f aca="false">SUM(V7:V42)</f>
        <v>4339.34</v>
      </c>
      <c r="Z44" s="353"/>
    </row>
  </sheetData>
  <mergeCells count="24">
    <mergeCell ref="A1:L1"/>
    <mergeCell ref="M1:V1"/>
    <mergeCell ref="A2:V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V3:V5"/>
    <mergeCell ref="B4:D5"/>
    <mergeCell ref="E4:G5"/>
    <mergeCell ref="I4:I5"/>
    <mergeCell ref="J4:K4"/>
    <mergeCell ref="L4:L5"/>
    <mergeCell ref="N4:N5"/>
    <mergeCell ref="O4:O5"/>
    <mergeCell ref="A6:V6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354" t="s">
        <v>19</v>
      </c>
      <c r="B1" s="354"/>
      <c r="C1" s="354"/>
      <c r="D1" s="355"/>
      <c r="E1" s="355"/>
      <c r="F1" s="355"/>
      <c r="G1" s="356"/>
      <c r="H1" s="356"/>
      <c r="I1" s="356"/>
    </row>
    <row r="2" customFormat="false" ht="14.25" hidden="false" customHeight="false" outlineLevel="0" collapsed="false">
      <c r="A2" s="357" t="str">
        <f aca="false">QUANT!A2</f>
        <v>BAIRRO:</v>
      </c>
      <c r="B2" s="358" t="str">
        <f aca="false">RESUMO!B39</f>
        <v>JOAQUIM CURVO</v>
      </c>
      <c r="C2" s="358"/>
      <c r="D2" s="358"/>
      <c r="E2" s="358"/>
      <c r="F2" s="358"/>
      <c r="G2" s="358"/>
      <c r="H2" s="358"/>
      <c r="I2" s="359"/>
    </row>
    <row r="3" customFormat="false" ht="32.25" hidden="false" customHeight="true" outlineLevel="0" collapsed="false">
      <c r="A3" s="360" t="str">
        <f aca="false">RESUMO!B40</f>
        <v> RUA SÃO PAULO, RUA RONDONÓPOLIS, RUA MIRASSOL, RUA MINAS GERAIS, RUA TANGARÁ, TRAV. BOLIVIA, RUA CAMPO GRANDE, RUA ALEMANHA, RUA CHILE, RUA JAPÃO, RUA VENEZUELA, RUA CUIABÁ</v>
      </c>
      <c r="B3" s="360"/>
      <c r="C3" s="360"/>
      <c r="D3" s="360"/>
      <c r="E3" s="360"/>
      <c r="F3" s="360"/>
      <c r="G3" s="360"/>
      <c r="H3" s="360"/>
      <c r="I3" s="360"/>
    </row>
    <row r="4" customFormat="false" ht="32.25" hidden="false" customHeight="true" outlineLevel="0" collapsed="false">
      <c r="A4" s="360"/>
      <c r="B4" s="360"/>
      <c r="C4" s="360"/>
      <c r="D4" s="360"/>
      <c r="E4" s="360"/>
      <c r="F4" s="360"/>
      <c r="G4" s="360"/>
      <c r="H4" s="360"/>
      <c r="I4" s="360"/>
    </row>
    <row r="5" customFormat="false" ht="12.75" hidden="false" customHeight="false" outlineLevel="0" collapsed="false">
      <c r="A5" s="361" t="str">
        <f aca="false">QUANT!A5</f>
        <v>OBRA: Pavimentação de Vias Urbanas</v>
      </c>
      <c r="B5" s="361"/>
      <c r="C5" s="361"/>
      <c r="D5" s="361"/>
      <c r="E5" s="361"/>
      <c r="F5" s="361"/>
      <c r="G5" s="361"/>
      <c r="H5" s="361"/>
      <c r="I5" s="361"/>
    </row>
    <row r="6" customFormat="false" ht="12.75" hidden="false" customHeight="false" outlineLevel="0" collapsed="false">
      <c r="A6" s="362" t="s">
        <v>284</v>
      </c>
      <c r="B6" s="362"/>
      <c r="C6" s="362"/>
      <c r="D6" s="363"/>
      <c r="E6" s="363"/>
      <c r="F6" s="363"/>
      <c r="G6" s="364"/>
      <c r="H6" s="364"/>
      <c r="I6" s="364"/>
    </row>
    <row r="7" customFormat="false" ht="16.5" hidden="false" customHeight="true" outlineLevel="0" collapsed="false">
      <c r="A7" s="365" t="s">
        <v>285</v>
      </c>
      <c r="B7" s="365"/>
      <c r="C7" s="365"/>
      <c r="D7" s="365"/>
      <c r="E7" s="365"/>
      <c r="F7" s="365"/>
      <c r="G7" s="365"/>
      <c r="H7" s="365"/>
      <c r="I7" s="365"/>
    </row>
    <row r="8" customFormat="false" ht="16.5" hidden="false" customHeight="true" outlineLevel="0" collapsed="false">
      <c r="A8" s="365"/>
      <c r="B8" s="365"/>
      <c r="C8" s="365"/>
      <c r="D8" s="365"/>
      <c r="E8" s="365"/>
      <c r="F8" s="365"/>
      <c r="G8" s="365"/>
      <c r="H8" s="365"/>
      <c r="I8" s="365"/>
    </row>
    <row r="9" customFormat="false" ht="15" hidden="false" customHeight="false" outlineLevel="0" collapsed="false">
      <c r="A9" s="366" t="s">
        <v>21</v>
      </c>
      <c r="B9" s="367" t="s">
        <v>8</v>
      </c>
      <c r="C9" s="367"/>
      <c r="D9" s="367"/>
      <c r="E9" s="368" t="s">
        <v>286</v>
      </c>
      <c r="F9" s="368" t="s">
        <v>287</v>
      </c>
      <c r="G9" s="368" t="s">
        <v>288</v>
      </c>
      <c r="H9" s="368" t="s">
        <v>289</v>
      </c>
      <c r="I9" s="369" t="s">
        <v>290</v>
      </c>
    </row>
    <row r="10" customFormat="false" ht="15.75" hidden="false" customHeight="false" outlineLevel="0" collapsed="false">
      <c r="A10" s="366"/>
      <c r="B10" s="367"/>
      <c r="C10" s="367"/>
      <c r="D10" s="367"/>
      <c r="E10" s="370" t="s">
        <v>291</v>
      </c>
      <c r="F10" s="370" t="s">
        <v>292</v>
      </c>
      <c r="G10" s="370" t="s">
        <v>292</v>
      </c>
      <c r="H10" s="370" t="s">
        <v>292</v>
      </c>
      <c r="I10" s="371" t="s">
        <v>292</v>
      </c>
    </row>
    <row r="11" customFormat="false" ht="15" hidden="false" customHeight="false" outlineLevel="0" collapsed="false">
      <c r="A11" s="372" t="s">
        <v>26</v>
      </c>
      <c r="B11" s="373" t="s">
        <v>293</v>
      </c>
      <c r="C11" s="373"/>
      <c r="D11" s="373"/>
      <c r="E11" s="374" t="n">
        <f aca="false">SUM(E12:E15)</f>
        <v>6.08</v>
      </c>
      <c r="F11" s="374"/>
      <c r="G11" s="375"/>
      <c r="H11" s="376"/>
      <c r="I11" s="377"/>
    </row>
    <row r="12" customFormat="false" ht="15" hidden="false" customHeight="false" outlineLevel="0" collapsed="false">
      <c r="A12" s="378" t="s">
        <v>28</v>
      </c>
      <c r="B12" s="379" t="s">
        <v>294</v>
      </c>
      <c r="C12" s="379"/>
      <c r="D12" s="379"/>
      <c r="E12" s="380" t="n">
        <v>4.01</v>
      </c>
      <c r="F12" s="380"/>
      <c r="G12" s="380"/>
      <c r="H12" s="381"/>
      <c r="I12" s="382"/>
    </row>
    <row r="13" customFormat="false" ht="15" hidden="false" customHeight="false" outlineLevel="0" collapsed="false">
      <c r="A13" s="378" t="s">
        <v>33</v>
      </c>
      <c r="B13" s="383" t="s">
        <v>295</v>
      </c>
      <c r="C13" s="384"/>
      <c r="D13" s="385"/>
      <c r="E13" s="380" t="n">
        <v>0.4</v>
      </c>
      <c r="F13" s="380"/>
      <c r="G13" s="380"/>
      <c r="H13" s="381"/>
      <c r="I13" s="382"/>
    </row>
    <row r="14" customFormat="false" ht="15" hidden="false" customHeight="false" outlineLevel="0" collapsed="false">
      <c r="A14" s="378" t="s">
        <v>35</v>
      </c>
      <c r="B14" s="379" t="s">
        <v>296</v>
      </c>
      <c r="C14" s="379"/>
      <c r="D14" s="379"/>
      <c r="E14" s="380" t="n">
        <v>0.56</v>
      </c>
      <c r="F14" s="380"/>
      <c r="G14" s="380"/>
      <c r="H14" s="381"/>
      <c r="I14" s="382"/>
    </row>
    <row r="15" customFormat="false" ht="15" hidden="false" customHeight="false" outlineLevel="0" collapsed="false">
      <c r="A15" s="378" t="s">
        <v>39</v>
      </c>
      <c r="B15" s="379" t="s">
        <v>297</v>
      </c>
      <c r="C15" s="379"/>
      <c r="D15" s="379"/>
      <c r="E15" s="380" t="n">
        <v>1.11</v>
      </c>
      <c r="F15" s="380"/>
      <c r="G15" s="380"/>
      <c r="H15" s="381"/>
      <c r="I15" s="382"/>
    </row>
    <row r="16" customFormat="false" ht="15" hidden="false" customHeight="false" outlineLevel="0" collapsed="false">
      <c r="A16" s="386"/>
      <c r="B16" s="387"/>
      <c r="C16" s="387"/>
      <c r="D16" s="387"/>
      <c r="E16" s="388"/>
      <c r="F16" s="389"/>
      <c r="G16" s="388"/>
      <c r="H16" s="390"/>
      <c r="I16" s="391"/>
    </row>
    <row r="17" customFormat="false" ht="15" hidden="false" customHeight="false" outlineLevel="0" collapsed="false">
      <c r="A17" s="392" t="s">
        <v>42</v>
      </c>
      <c r="B17" s="393" t="s">
        <v>298</v>
      </c>
      <c r="C17" s="393"/>
      <c r="D17" s="393"/>
      <c r="E17" s="394" t="n">
        <f aca="false">E18</f>
        <v>7.3</v>
      </c>
      <c r="F17" s="394"/>
      <c r="G17" s="380"/>
      <c r="H17" s="381"/>
      <c r="I17" s="382"/>
    </row>
    <row r="18" customFormat="false" ht="15" hidden="false" customHeight="false" outlineLevel="0" collapsed="false">
      <c r="A18" s="378" t="s">
        <v>45</v>
      </c>
      <c r="B18" s="379" t="s">
        <v>299</v>
      </c>
      <c r="C18" s="379"/>
      <c r="D18" s="379"/>
      <c r="E18" s="380" t="n">
        <v>7.3</v>
      </c>
      <c r="F18" s="380"/>
      <c r="G18" s="380"/>
      <c r="H18" s="381"/>
      <c r="I18" s="382"/>
    </row>
    <row r="19" customFormat="false" ht="15" hidden="false" customHeight="false" outlineLevel="0" collapsed="false">
      <c r="A19" s="395"/>
      <c r="B19" s="396"/>
      <c r="C19" s="396"/>
      <c r="D19" s="396"/>
      <c r="E19" s="397"/>
      <c r="F19" s="398"/>
      <c r="G19" s="397"/>
      <c r="H19" s="399"/>
      <c r="I19" s="400"/>
    </row>
    <row r="20" customFormat="false" ht="15" hidden="false" customHeight="false" outlineLevel="0" collapsed="false">
      <c r="A20" s="392" t="s">
        <v>55</v>
      </c>
      <c r="B20" s="393" t="s">
        <v>300</v>
      </c>
      <c r="C20" s="393"/>
      <c r="D20" s="393"/>
      <c r="E20" s="394" t="n">
        <f aca="false">E21+E22+E24+E23</f>
        <v>5.65</v>
      </c>
      <c r="F20" s="394"/>
      <c r="G20" s="380"/>
      <c r="H20" s="401"/>
      <c r="I20" s="382"/>
    </row>
    <row r="21" customFormat="false" ht="15" hidden="false" customHeight="false" outlineLevel="0" collapsed="false">
      <c r="A21" s="378" t="s">
        <v>58</v>
      </c>
      <c r="B21" s="379" t="s">
        <v>301</v>
      </c>
      <c r="C21" s="379"/>
      <c r="D21" s="379"/>
      <c r="E21" s="402" t="n">
        <v>0.65</v>
      </c>
      <c r="F21" s="380"/>
      <c r="G21" s="380"/>
      <c r="H21" s="401"/>
      <c r="I21" s="382"/>
    </row>
    <row r="22" customFormat="false" ht="15" hidden="false" customHeight="false" outlineLevel="0" collapsed="false">
      <c r="A22" s="378" t="s">
        <v>61</v>
      </c>
      <c r="B22" s="379" t="s">
        <v>302</v>
      </c>
      <c r="C22" s="379"/>
      <c r="D22" s="379"/>
      <c r="E22" s="380" t="n">
        <v>3</v>
      </c>
      <c r="F22" s="380"/>
      <c r="G22" s="380"/>
      <c r="H22" s="401"/>
      <c r="I22" s="382"/>
    </row>
    <row r="23" customFormat="false" ht="15" hidden="false" customHeight="false" outlineLevel="0" collapsed="false">
      <c r="A23" s="378" t="s">
        <v>65</v>
      </c>
      <c r="B23" s="379" t="s">
        <v>303</v>
      </c>
      <c r="C23" s="379"/>
      <c r="D23" s="379"/>
      <c r="E23" s="380" t="n">
        <v>2</v>
      </c>
      <c r="F23" s="380"/>
      <c r="G23" s="380"/>
      <c r="H23" s="401"/>
      <c r="I23" s="382"/>
    </row>
    <row r="24" customFormat="false" ht="15" hidden="false" customHeight="false" outlineLevel="0" collapsed="false">
      <c r="A24" s="378" t="s">
        <v>67</v>
      </c>
      <c r="B24" s="379" t="s">
        <v>304</v>
      </c>
      <c r="C24" s="379"/>
      <c r="D24" s="379"/>
      <c r="E24" s="380" t="n">
        <v>0</v>
      </c>
      <c r="F24" s="380"/>
      <c r="G24" s="380"/>
      <c r="H24" s="381"/>
      <c r="I24" s="382"/>
    </row>
    <row r="25" customFormat="false" ht="12.75" hidden="false" customHeight="false" outlineLevel="0" collapsed="false">
      <c r="A25" s="378"/>
      <c r="B25" s="393" t="s">
        <v>305</v>
      </c>
      <c r="C25" s="393"/>
      <c r="D25" s="393"/>
      <c r="E25" s="403"/>
      <c r="F25" s="403"/>
      <c r="G25" s="404"/>
      <c r="H25" s="405"/>
      <c r="I25" s="406"/>
    </row>
    <row r="26" customFormat="false" ht="12.75" hidden="false" customHeight="true" outlineLevel="0" collapsed="false">
      <c r="A26" s="407" t="s">
        <v>306</v>
      </c>
      <c r="B26" s="407"/>
      <c r="C26" s="407"/>
      <c r="D26" s="407"/>
      <c r="E26" s="408" t="n">
        <f aca="false">TRUNC((((1+((E12+E13+E14)/100))*(1+((E15)/100))*(1+((E17/100)))/(1-((E21+E22+E23+E24)/100)))-1),4)</f>
        <v>0.207</v>
      </c>
      <c r="F26" s="409"/>
      <c r="G26" s="409"/>
      <c r="H26" s="409"/>
      <c r="I26" s="410" t="n">
        <v>0</v>
      </c>
    </row>
    <row r="27" customFormat="false" ht="23.25" hidden="false" customHeight="true" outlineLevel="0" collapsed="false">
      <c r="A27" s="407"/>
      <c r="B27" s="407"/>
      <c r="C27" s="407"/>
      <c r="D27" s="407"/>
      <c r="E27" s="408"/>
      <c r="F27" s="409"/>
      <c r="G27" s="409"/>
      <c r="H27" s="409"/>
      <c r="I27" s="410"/>
    </row>
    <row r="28" customFormat="false" ht="12.75" hidden="false" customHeight="false" outlineLevel="0" collapsed="false">
      <c r="A28" s="411"/>
      <c r="B28" s="412"/>
      <c r="C28" s="413"/>
      <c r="D28" s="413"/>
      <c r="E28" s="412"/>
      <c r="F28" s="414"/>
      <c r="G28" s="415"/>
      <c r="H28" s="415"/>
      <c r="I28" s="416"/>
    </row>
    <row r="29" customFormat="false" ht="12.75" hidden="false" customHeight="true" outlineLevel="0" collapsed="false">
      <c r="A29" s="417" t="s">
        <v>307</v>
      </c>
      <c r="B29" s="418"/>
      <c r="C29" s="419"/>
      <c r="D29" s="419"/>
      <c r="E29" s="419"/>
      <c r="F29" s="420"/>
      <c r="G29" s="421"/>
      <c r="H29" s="422"/>
      <c r="I29" s="423"/>
    </row>
    <row r="30" customFormat="false" ht="12.75" hidden="false" customHeight="false" outlineLevel="0" collapsed="false">
      <c r="A30" s="417"/>
      <c r="B30" s="419"/>
      <c r="C30" s="424"/>
      <c r="D30" s="424"/>
      <c r="E30" s="419"/>
      <c r="F30" s="420"/>
      <c r="G30" s="422"/>
      <c r="H30" s="422"/>
      <c r="I30" s="423"/>
    </row>
    <row r="31" customFormat="false" ht="15.75" hidden="false" customHeight="false" outlineLevel="0" collapsed="false">
      <c r="A31" s="417"/>
      <c r="B31" s="419"/>
      <c r="C31" s="419"/>
      <c r="D31" s="419"/>
      <c r="E31" s="419"/>
      <c r="F31" s="420"/>
      <c r="G31" s="425"/>
      <c r="H31" s="425"/>
      <c r="I31" s="426"/>
    </row>
    <row r="32" customFormat="false" ht="15.75" hidden="false" customHeight="false" outlineLevel="0" collapsed="false">
      <c r="A32" s="417"/>
      <c r="B32" s="427"/>
      <c r="C32" s="427"/>
      <c r="D32" s="427"/>
      <c r="E32" s="427"/>
      <c r="F32" s="428"/>
      <c r="G32" s="425"/>
      <c r="H32" s="425"/>
      <c r="I32" s="426"/>
    </row>
    <row r="33" customFormat="false" ht="15.75" hidden="false" customHeight="false" outlineLevel="0" collapsed="false">
      <c r="A33" s="417"/>
      <c r="B33" s="427"/>
      <c r="C33" s="427"/>
      <c r="D33" s="427"/>
      <c r="E33" s="427"/>
      <c r="F33" s="420"/>
      <c r="G33" s="425"/>
      <c r="H33" s="425"/>
      <c r="I33" s="426"/>
    </row>
    <row r="34" customFormat="false" ht="15.75" hidden="false" customHeight="false" outlineLevel="0" collapsed="false">
      <c r="A34" s="417"/>
      <c r="B34" s="429"/>
      <c r="C34" s="429"/>
      <c r="D34" s="429"/>
      <c r="E34" s="429"/>
      <c r="F34" s="420"/>
      <c r="G34" s="425"/>
      <c r="H34" s="425"/>
      <c r="I34" s="426"/>
    </row>
    <row r="35" customFormat="false" ht="13.5" hidden="false" customHeight="false" outlineLevel="0" collapsed="false">
      <c r="A35" s="430"/>
      <c r="B35" s="429"/>
      <c r="C35" s="429"/>
      <c r="D35" s="429"/>
      <c r="E35" s="429"/>
      <c r="F35" s="431"/>
      <c r="G35" s="432"/>
      <c r="H35" s="433"/>
      <c r="I35" s="434"/>
    </row>
  </sheetData>
  <mergeCells count="38">
    <mergeCell ref="A1:C1"/>
    <mergeCell ref="D1:F1"/>
    <mergeCell ref="G1:I1"/>
    <mergeCell ref="A3:I3"/>
    <mergeCell ref="A4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35" t="s">
        <v>19</v>
      </c>
      <c r="B1" s="435"/>
      <c r="C1" s="435"/>
      <c r="D1" s="436"/>
      <c r="E1" s="436"/>
      <c r="F1" s="436"/>
      <c r="G1" s="437"/>
      <c r="H1" s="437"/>
      <c r="I1" s="437"/>
    </row>
    <row r="2" customFormat="false" ht="15.75" hidden="false" customHeight="false" outlineLevel="0" collapsed="false">
      <c r="A2" s="438" t="str">
        <f aca="false">RESUMO!A39</f>
        <v>BAIRRO:</v>
      </c>
      <c r="B2" s="439" t="str">
        <f aca="false">RESUMO!B39</f>
        <v>JOAQUIM CURVO</v>
      </c>
      <c r="C2" s="439"/>
      <c r="D2" s="440"/>
      <c r="E2" s="440"/>
      <c r="F2" s="440"/>
      <c r="G2" s="441"/>
      <c r="H2" s="441"/>
      <c r="I2" s="441"/>
    </row>
    <row r="3" customFormat="false" ht="30.75" hidden="false" customHeight="true" outlineLevel="0" collapsed="false">
      <c r="A3" s="442" t="str">
        <f aca="false">RESUMO!B40</f>
        <v> RUA SÃO PAULO, RUA RONDONÓPOLIS, RUA MIRASSOL, RUA MINAS GERAIS, RUA TANGARÁ, TRAV. BOLIVIA, RUA CAMPO GRANDE, RUA ALEMANHA, RUA CHILE, RUA JAPÃO, RUA VENEZUELA, RUA CUIABÁ</v>
      </c>
      <c r="B3" s="442"/>
      <c r="C3" s="442"/>
      <c r="D3" s="442"/>
      <c r="E3" s="442"/>
      <c r="F3" s="442"/>
      <c r="G3" s="442"/>
      <c r="H3" s="442"/>
      <c r="I3" s="442"/>
    </row>
    <row r="4" customFormat="false" ht="15.75" hidden="false" customHeight="false" outlineLevel="0" collapsed="false">
      <c r="A4" s="443"/>
      <c r="B4" s="443"/>
      <c r="C4" s="443"/>
      <c r="D4" s="443"/>
      <c r="E4" s="443"/>
      <c r="F4" s="443"/>
      <c r="G4" s="443"/>
      <c r="H4" s="443"/>
      <c r="I4" s="443"/>
    </row>
    <row r="5" customFormat="false" ht="15.75" hidden="false" customHeight="false" outlineLevel="0" collapsed="false">
      <c r="A5" s="443" t="str">
        <f aca="false">QUANT!A5</f>
        <v>OBRA: Pavimentação de Vias Urbanas</v>
      </c>
      <c r="B5" s="443"/>
      <c r="C5" s="443"/>
      <c r="D5" s="443"/>
      <c r="E5" s="443"/>
      <c r="F5" s="443"/>
      <c r="G5" s="443"/>
      <c r="H5" s="443"/>
      <c r="I5" s="443"/>
    </row>
    <row r="6" customFormat="false" ht="13.5" hidden="false" customHeight="false" outlineLevel="0" collapsed="false">
      <c r="A6" s="444" t="s">
        <v>284</v>
      </c>
      <c r="B6" s="444"/>
      <c r="C6" s="444"/>
      <c r="D6" s="445"/>
      <c r="E6" s="445"/>
      <c r="F6" s="445"/>
      <c r="G6" s="446"/>
      <c r="H6" s="446"/>
      <c r="I6" s="446"/>
    </row>
    <row r="7" customFormat="false" ht="16.5" hidden="false" customHeight="true" outlineLevel="0" collapsed="false">
      <c r="A7" s="365" t="s">
        <v>285</v>
      </c>
      <c r="B7" s="365"/>
      <c r="C7" s="365"/>
      <c r="D7" s="365"/>
      <c r="E7" s="365"/>
      <c r="F7" s="365"/>
      <c r="G7" s="365"/>
      <c r="H7" s="365"/>
      <c r="I7" s="365"/>
    </row>
    <row r="8" customFormat="false" ht="16.5" hidden="false" customHeight="true" outlineLevel="0" collapsed="false">
      <c r="A8" s="365"/>
      <c r="B8" s="365"/>
      <c r="C8" s="365"/>
      <c r="D8" s="365"/>
      <c r="E8" s="365"/>
      <c r="F8" s="365"/>
      <c r="G8" s="365"/>
      <c r="H8" s="365"/>
      <c r="I8" s="365"/>
    </row>
    <row r="9" customFormat="false" ht="15" hidden="false" customHeight="false" outlineLevel="0" collapsed="false">
      <c r="A9" s="366" t="s">
        <v>21</v>
      </c>
      <c r="B9" s="367" t="s">
        <v>8</v>
      </c>
      <c r="C9" s="367"/>
      <c r="D9" s="367"/>
      <c r="E9" s="368" t="s">
        <v>286</v>
      </c>
      <c r="F9" s="368" t="s">
        <v>287</v>
      </c>
      <c r="G9" s="368" t="s">
        <v>288</v>
      </c>
      <c r="H9" s="368" t="s">
        <v>289</v>
      </c>
      <c r="I9" s="369" t="s">
        <v>290</v>
      </c>
    </row>
    <row r="10" customFormat="false" ht="15.75" hidden="false" customHeight="false" outlineLevel="0" collapsed="false">
      <c r="A10" s="366"/>
      <c r="B10" s="367"/>
      <c r="C10" s="367"/>
      <c r="D10" s="367"/>
      <c r="E10" s="370" t="s">
        <v>291</v>
      </c>
      <c r="F10" s="370" t="s">
        <v>292</v>
      </c>
      <c r="G10" s="370" t="s">
        <v>292</v>
      </c>
      <c r="H10" s="370" t="s">
        <v>292</v>
      </c>
      <c r="I10" s="371" t="s">
        <v>292</v>
      </c>
    </row>
    <row r="11" customFormat="false" ht="15" hidden="false" customHeight="false" outlineLevel="0" collapsed="false">
      <c r="A11" s="372" t="s">
        <v>26</v>
      </c>
      <c r="B11" s="373" t="s">
        <v>293</v>
      </c>
      <c r="C11" s="373"/>
      <c r="D11" s="373"/>
      <c r="E11" s="374" t="n">
        <f aca="false">SUM(E12:E15)</f>
        <v>5.63</v>
      </c>
      <c r="F11" s="374"/>
      <c r="G11" s="375"/>
      <c r="H11" s="376"/>
      <c r="I11" s="377"/>
    </row>
    <row r="12" customFormat="false" ht="15" hidden="false" customHeight="false" outlineLevel="0" collapsed="false">
      <c r="A12" s="378" t="s">
        <v>28</v>
      </c>
      <c r="B12" s="379" t="s">
        <v>294</v>
      </c>
      <c r="C12" s="379"/>
      <c r="D12" s="379"/>
      <c r="E12" s="380" t="n">
        <v>3.45</v>
      </c>
      <c r="F12" s="380"/>
      <c r="G12" s="380"/>
      <c r="H12" s="381"/>
      <c r="I12" s="382"/>
    </row>
    <row r="13" customFormat="false" ht="15" hidden="false" customHeight="false" outlineLevel="0" collapsed="false">
      <c r="A13" s="378" t="s">
        <v>33</v>
      </c>
      <c r="B13" s="383" t="s">
        <v>295</v>
      </c>
      <c r="C13" s="384"/>
      <c r="D13" s="385"/>
      <c r="E13" s="380" t="n">
        <v>0.48</v>
      </c>
      <c r="F13" s="380"/>
      <c r="G13" s="380"/>
      <c r="H13" s="381"/>
      <c r="I13" s="382"/>
    </row>
    <row r="14" customFormat="false" ht="15" hidden="false" customHeight="false" outlineLevel="0" collapsed="false">
      <c r="A14" s="378" t="s">
        <v>35</v>
      </c>
      <c r="B14" s="379" t="s">
        <v>296</v>
      </c>
      <c r="C14" s="379"/>
      <c r="D14" s="379"/>
      <c r="E14" s="380" t="n">
        <v>0.85</v>
      </c>
      <c r="F14" s="380"/>
      <c r="G14" s="380"/>
      <c r="H14" s="381"/>
      <c r="I14" s="382"/>
    </row>
    <row r="15" customFormat="false" ht="15" hidden="false" customHeight="false" outlineLevel="0" collapsed="false">
      <c r="A15" s="378" t="s">
        <v>39</v>
      </c>
      <c r="B15" s="379" t="s">
        <v>297</v>
      </c>
      <c r="C15" s="379"/>
      <c r="D15" s="379"/>
      <c r="E15" s="380" t="n">
        <v>0.85</v>
      </c>
      <c r="F15" s="380"/>
      <c r="G15" s="380"/>
      <c r="H15" s="381"/>
      <c r="I15" s="382"/>
    </row>
    <row r="16" customFormat="false" ht="15" hidden="false" customHeight="false" outlineLevel="0" collapsed="false">
      <c r="A16" s="386"/>
      <c r="B16" s="387"/>
      <c r="C16" s="387"/>
      <c r="D16" s="387"/>
      <c r="E16" s="388"/>
      <c r="F16" s="389"/>
      <c r="G16" s="388"/>
      <c r="H16" s="390"/>
      <c r="I16" s="391"/>
    </row>
    <row r="17" customFormat="false" ht="15" hidden="false" customHeight="false" outlineLevel="0" collapsed="false">
      <c r="A17" s="392" t="s">
        <v>42</v>
      </c>
      <c r="B17" s="393" t="s">
        <v>298</v>
      </c>
      <c r="C17" s="393"/>
      <c r="D17" s="393"/>
      <c r="E17" s="394" t="n">
        <f aca="false">E18</f>
        <v>5.11</v>
      </c>
      <c r="F17" s="394"/>
      <c r="G17" s="380"/>
      <c r="H17" s="381"/>
      <c r="I17" s="382"/>
    </row>
    <row r="18" customFormat="false" ht="15" hidden="false" customHeight="false" outlineLevel="0" collapsed="false">
      <c r="A18" s="378" t="s">
        <v>45</v>
      </c>
      <c r="B18" s="379" t="s">
        <v>299</v>
      </c>
      <c r="C18" s="379"/>
      <c r="D18" s="379"/>
      <c r="E18" s="380" t="n">
        <v>5.11</v>
      </c>
      <c r="F18" s="380"/>
      <c r="G18" s="380"/>
      <c r="H18" s="381"/>
      <c r="I18" s="382"/>
    </row>
    <row r="19" customFormat="false" ht="15" hidden="false" customHeight="false" outlineLevel="0" collapsed="false">
      <c r="A19" s="395"/>
      <c r="B19" s="396"/>
      <c r="C19" s="396"/>
      <c r="D19" s="396"/>
      <c r="E19" s="397"/>
      <c r="F19" s="398"/>
      <c r="G19" s="397"/>
      <c r="H19" s="399"/>
      <c r="I19" s="400"/>
    </row>
    <row r="20" customFormat="false" ht="15" hidden="false" customHeight="false" outlineLevel="0" collapsed="false">
      <c r="A20" s="392" t="s">
        <v>55</v>
      </c>
      <c r="B20" s="393" t="s">
        <v>300</v>
      </c>
      <c r="C20" s="393"/>
      <c r="D20" s="393"/>
      <c r="E20" s="394" t="n">
        <f aca="false">E21+E22+E24+E23</f>
        <v>3.65</v>
      </c>
      <c r="F20" s="394"/>
      <c r="G20" s="380"/>
      <c r="H20" s="401"/>
      <c r="I20" s="382"/>
    </row>
    <row r="21" customFormat="false" ht="15" hidden="false" customHeight="false" outlineLevel="0" collapsed="false">
      <c r="A21" s="378" t="s">
        <v>58</v>
      </c>
      <c r="B21" s="379" t="s">
        <v>301</v>
      </c>
      <c r="C21" s="379"/>
      <c r="D21" s="379"/>
      <c r="E21" s="402" t="n">
        <v>0.65</v>
      </c>
      <c r="F21" s="380"/>
      <c r="G21" s="380"/>
      <c r="H21" s="401"/>
      <c r="I21" s="382"/>
    </row>
    <row r="22" customFormat="false" ht="15" hidden="false" customHeight="false" outlineLevel="0" collapsed="false">
      <c r="A22" s="378" t="s">
        <v>61</v>
      </c>
      <c r="B22" s="379" t="s">
        <v>302</v>
      </c>
      <c r="C22" s="379"/>
      <c r="D22" s="379"/>
      <c r="E22" s="380" t="n">
        <v>3</v>
      </c>
      <c r="F22" s="380"/>
      <c r="G22" s="380"/>
      <c r="H22" s="401"/>
      <c r="I22" s="382"/>
    </row>
    <row r="23" customFormat="false" ht="15" hidden="false" customHeight="false" outlineLevel="0" collapsed="false">
      <c r="A23" s="378" t="s">
        <v>65</v>
      </c>
      <c r="B23" s="379" t="s">
        <v>303</v>
      </c>
      <c r="C23" s="379"/>
      <c r="D23" s="379"/>
      <c r="E23" s="380" t="n">
        <v>0</v>
      </c>
      <c r="F23" s="380"/>
      <c r="G23" s="380"/>
      <c r="H23" s="401"/>
      <c r="I23" s="382"/>
    </row>
    <row r="24" customFormat="false" ht="15" hidden="false" customHeight="false" outlineLevel="0" collapsed="false">
      <c r="A24" s="378" t="s">
        <v>67</v>
      </c>
      <c r="B24" s="379" t="s">
        <v>304</v>
      </c>
      <c r="C24" s="379"/>
      <c r="D24" s="379"/>
      <c r="E24" s="380" t="n">
        <v>0</v>
      </c>
      <c r="F24" s="380"/>
      <c r="G24" s="380"/>
      <c r="H24" s="381"/>
      <c r="I24" s="382"/>
    </row>
    <row r="25" customFormat="false" ht="12.75" hidden="false" customHeight="false" outlineLevel="0" collapsed="false">
      <c r="A25" s="378"/>
      <c r="B25" s="393" t="s">
        <v>305</v>
      </c>
      <c r="C25" s="393"/>
      <c r="D25" s="393"/>
      <c r="E25" s="403"/>
      <c r="F25" s="403"/>
      <c r="G25" s="404"/>
      <c r="H25" s="405"/>
      <c r="I25" s="406"/>
    </row>
    <row r="26" customFormat="false" ht="12.75" hidden="false" customHeight="true" outlineLevel="0" collapsed="false">
      <c r="A26" s="407" t="s">
        <v>306</v>
      </c>
      <c r="B26" s="407"/>
      <c r="C26" s="407"/>
      <c r="D26" s="407"/>
      <c r="E26" s="408" t="n">
        <f aca="false">TRUNC(((((1+((E12+E13+E14)/100))*(1+((E15)/100))*(1+((E17/100)))/(1-((E21+E22+E23+E24)/100)))-1)),4)</f>
        <v>0.1527</v>
      </c>
      <c r="F26" s="409"/>
      <c r="G26" s="409"/>
      <c r="H26" s="409"/>
      <c r="I26" s="410" t="n">
        <v>0</v>
      </c>
    </row>
    <row r="27" customFormat="false" ht="23.25" hidden="false" customHeight="true" outlineLevel="0" collapsed="false">
      <c r="A27" s="407"/>
      <c r="B27" s="407"/>
      <c r="C27" s="407"/>
      <c r="D27" s="407"/>
      <c r="E27" s="408"/>
      <c r="F27" s="409"/>
      <c r="G27" s="409"/>
      <c r="H27" s="409"/>
      <c r="I27" s="410"/>
    </row>
    <row r="28" customFormat="false" ht="12.75" hidden="false" customHeight="false" outlineLevel="0" collapsed="false">
      <c r="A28" s="411"/>
      <c r="B28" s="412"/>
      <c r="C28" s="413"/>
      <c r="D28" s="413"/>
      <c r="E28" s="412"/>
      <c r="F28" s="414"/>
      <c r="G28" s="415"/>
      <c r="H28" s="415"/>
      <c r="I28" s="416"/>
    </row>
    <row r="29" customFormat="false" ht="12.75" hidden="false" customHeight="true" outlineLevel="0" collapsed="false">
      <c r="A29" s="417" t="s">
        <v>307</v>
      </c>
      <c r="B29" s="418"/>
      <c r="C29" s="419"/>
      <c r="D29" s="419"/>
      <c r="E29" s="419"/>
      <c r="F29" s="420"/>
      <c r="G29" s="421"/>
      <c r="H29" s="422"/>
      <c r="I29" s="423"/>
    </row>
    <row r="30" customFormat="false" ht="12.75" hidden="false" customHeight="false" outlineLevel="0" collapsed="false">
      <c r="A30" s="417"/>
      <c r="B30" s="419"/>
      <c r="C30" s="424"/>
      <c r="D30" s="424"/>
      <c r="E30" s="419"/>
      <c r="F30" s="420"/>
      <c r="G30" s="422"/>
      <c r="H30" s="422"/>
      <c r="I30" s="423"/>
    </row>
    <row r="31" customFormat="false" ht="15.75" hidden="false" customHeight="false" outlineLevel="0" collapsed="false">
      <c r="A31" s="417"/>
      <c r="B31" s="419"/>
      <c r="C31" s="419"/>
      <c r="D31" s="419"/>
      <c r="E31" s="419"/>
      <c r="F31" s="420"/>
      <c r="G31" s="425"/>
      <c r="H31" s="425"/>
      <c r="I31" s="426"/>
    </row>
    <row r="32" customFormat="false" ht="15.75" hidden="false" customHeight="false" outlineLevel="0" collapsed="false">
      <c r="A32" s="417"/>
      <c r="B32" s="427"/>
      <c r="C32" s="427"/>
      <c r="D32" s="427"/>
      <c r="E32" s="427"/>
      <c r="F32" s="428"/>
      <c r="G32" s="425"/>
      <c r="H32" s="425"/>
      <c r="I32" s="426"/>
    </row>
    <row r="33" customFormat="false" ht="15.75" hidden="false" customHeight="false" outlineLevel="0" collapsed="false">
      <c r="A33" s="417"/>
      <c r="B33" s="427"/>
      <c r="C33" s="427"/>
      <c r="D33" s="427"/>
      <c r="E33" s="427"/>
      <c r="F33" s="420"/>
      <c r="G33" s="425"/>
      <c r="H33" s="425"/>
      <c r="I33" s="426"/>
    </row>
    <row r="34" customFormat="false" ht="15.75" hidden="false" customHeight="false" outlineLevel="0" collapsed="false">
      <c r="A34" s="417"/>
      <c r="B34" s="429"/>
      <c r="C34" s="429"/>
      <c r="D34" s="429"/>
      <c r="E34" s="429"/>
      <c r="F34" s="420"/>
      <c r="G34" s="425"/>
      <c r="H34" s="425"/>
      <c r="I34" s="426"/>
    </row>
    <row r="35" customFormat="false" ht="13.5" hidden="false" customHeight="false" outlineLevel="0" collapsed="false">
      <c r="A35" s="430"/>
      <c r="B35" s="429"/>
      <c r="C35" s="429"/>
      <c r="D35" s="429"/>
      <c r="E35" s="429"/>
      <c r="F35" s="431"/>
      <c r="G35" s="432"/>
      <c r="H35" s="433"/>
      <c r="I35" s="434"/>
    </row>
  </sheetData>
  <mergeCells count="40">
    <mergeCell ref="A1:C1"/>
    <mergeCell ref="D1:F1"/>
    <mergeCell ref="G1:I1"/>
    <mergeCell ref="D2:F2"/>
    <mergeCell ref="G2:I2"/>
    <mergeCell ref="A3:I3"/>
    <mergeCell ref="A4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ario</cp:lastModifiedBy>
  <cp:lastPrinted>2019-05-22T17:54:48Z</cp:lastPrinted>
  <dcterms:modified xsi:type="dcterms:W3CDTF">2019-09-25T18:34:52Z</dcterms:modified>
  <cp:revision>0</cp:revision>
  <dc:subject/>
  <dc:title/>
</cp:coreProperties>
</file>